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 класс лич" sheetId="1" state="visible" r:id="rId2"/>
    <sheet name="1 класс ком" sheetId="2" state="visible" r:id="rId3"/>
    <sheet name="2 класс лич" sheetId="3" state="visible" r:id="rId4"/>
    <sheet name="2 класс ком" sheetId="4" state="visible" r:id="rId5"/>
    <sheet name="3 класс лич" sheetId="5" state="visible" r:id="rId6"/>
    <sheet name="3 класс ком" sheetId="6" state="visible" r:id="rId7"/>
  </sheets>
  <definedNames>
    <definedName function="false" hidden="true" localSheetId="1" name="_xlnm._FilterDatabase" vbProcedure="false">'1 класс ком'!$A$7:$Y$22</definedName>
    <definedName function="false" hidden="true" localSheetId="0" name="_xlnm._FilterDatabase" vbProcedure="false">'1 класс лич'!$A$7:$AI$31</definedName>
    <definedName function="false" hidden="false" localSheetId="3" name="_xlnm.Print_Area" vbProcedure="false">'2 класс ком'!$A$1:$S$34</definedName>
    <definedName function="false" hidden="true" localSheetId="3" name="_xlnm._FilterDatabase" vbProcedure="false">'2 класс ком'!$A$7:$S$32</definedName>
    <definedName function="false" hidden="true" localSheetId="2" name="_xlnm._FilterDatabase" vbProcedure="false">'2 класс лич'!$A$7:$AD$31</definedName>
    <definedName function="false" hidden="true" localSheetId="5" name="_xlnm._FilterDatabase" vbProcedure="false">'3 класс ком'!$B$7:$O$38</definedName>
    <definedName function="false" hidden="true" localSheetId="4" name="_xlnm._FilterDatabase" vbProcedure="false">'3 класс лич'!$B$7:$AB$35</definedName>
    <definedName function="false" hidden="false" localSheetId="0" name="Z_A274EE73_DF74_466C_99A4_CD6D80622406__wvu_Cols" vbProcedure="false">#REF!,#REF!,#REF!,#REF!,#REF!,'1 класс лич'!$U:$U</definedName>
    <definedName function="false" hidden="false" localSheetId="0" name="Z_BFA2039D_566A_4032_AC77_1ED001B97364__wvu_Cols" vbProcedure="false">'1 класс лич'!$B:$C,'1 класс лич'!$E:$H,'1 класс лич'!$N:$N,#REF!,#REF!,#REF!,#REF!,#REF!,'1 класс лич'!$U:$U,#REF!,#REF!</definedName>
    <definedName function="false" hidden="false" localSheetId="1" name="Z_A274EE73_DF74_466C_99A4_CD6D80622406__wvu_Cols" vbProcedure="false">#REF!,#REF!,#REF!,#REF!,#REF!,#REF!</definedName>
    <definedName function="false" hidden="false" localSheetId="1" name="Z_BFA2039D_566A_4032_AC77_1ED001B97364__wvu_Cols" vbProcedure="false">'1 класс ком'!$B:$C,'1 класс ком'!$E:$H,'1 класс ком'!$N:$N,#REF!,#REF!,#REF!,#REF!,#REF!,#REF!,#REF!,#REF!</definedName>
    <definedName function="false" hidden="false" localSheetId="2" name="Z_A274EE73_DF74_466C_99A4_CD6D80622406__wvu_Cols" vbProcedure="false">#REF!,#REF!,#REF!,#REF!,#REF!,'2 класс лич'!$O:$O</definedName>
    <definedName function="false" hidden="false" localSheetId="2" name="Z_BFA2039D_566A_4032_AC77_1ED001B97364__wvu_Cols" vbProcedure="false">#REF!,#REF!,'2 класс лич'!$G:$G,#REF!,#REF!,#REF!,#REF!,#REF!,'2 класс лич'!$O:$O,#REF!,#REF!</definedName>
    <definedName function="false" hidden="false" localSheetId="3" name="Z_A274EE73_DF74_466C_99A4_CD6D80622406__wvu_Cols" vbProcedure="false">#REF!,#REF!,#REF!,#REF!,#REF!,'2 класс ком'!$H:$H</definedName>
    <definedName function="false" hidden="false" localSheetId="3" name="Z_BFA2039D_566A_4032_AC77_1ED001B97364__wvu_Cols" vbProcedure="false">#REF!,#REF!,'2 класс ком'!$G:$G,#REF!,#REF!,#REF!,#REF!,#REF!,'2 класс ком'!$H:$H,#REF!,#REF!</definedName>
    <definedName function="false" hidden="false" localSheetId="4" name="Z_A274EE73_DF74_466C_99A4_CD6D80622406__wvu_Cols" vbProcedure="false">#REF!,#REF!,#REF!,#REF!,#REF!,'3 класс лич'!$O:$O</definedName>
    <definedName function="false" hidden="false" localSheetId="4" name="Z_BFA2039D_566A_4032_AC77_1ED001B97364__wvu_Cols" vbProcedure="false">#REF!,#REF!,#REF!,#REF!,#REF!,#REF!,#REF!,#REF!,'3 класс лич'!$O:$O,#REF!,#REF!</definedName>
    <definedName function="false" hidden="false" localSheetId="5" name="Z_A274EE73_DF74_466C_99A4_CD6D80622406__wvu_Cols" vbProcedure="false">#REF!,#REF!,#REF!,#REF!,#REF!,#REF!</definedName>
    <definedName function="false" hidden="false" localSheetId="5" name="Z_BFA2039D_566A_4032_AC77_1ED001B97364__wvu_Cols" vbProcedure="false">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08">
  <si>
    <t xml:space="preserve">1 этап Открытого Кубока Москвы по туристическому многоборью в закрытых помещениях
"Залинг-2006" </t>
  </si>
  <si>
    <t xml:space="preserve">Лично-командная дистанция 1 класса (личный зачет)</t>
  </si>
  <si>
    <t xml:space="preserve">15 января 2006</t>
  </si>
  <si>
    <t xml:space="preserve">Московская область, Рузский район, д. Васильевское; берега р. Москва</t>
  </si>
  <si>
    <t xml:space="preserve">Москва, СВАО, Школа № 250, Спортзал</t>
  </si>
  <si>
    <t xml:space="preserve">кв этапов:</t>
  </si>
  <si>
    <t xml:space="preserve">№ п/п</t>
  </si>
  <si>
    <t xml:space="preserve">забег</t>
  </si>
  <si>
    <t xml:space="preserve">студенч</t>
  </si>
  <si>
    <t xml:space="preserve">номер команды</t>
  </si>
  <si>
    <t xml:space="preserve">номер чипа</t>
  </si>
  <si>
    <t xml:space="preserve">рейтинг команды</t>
  </si>
  <si>
    <t xml:space="preserve">порядок старта</t>
  </si>
  <si>
    <t xml:space="preserve">Фамилия </t>
  </si>
  <si>
    <t xml:space="preserve">Команда</t>
  </si>
  <si>
    <t xml:space="preserve">Год рождения</t>
  </si>
  <si>
    <t xml:space="preserve">пол</t>
  </si>
  <si>
    <t xml:space="preserve">ранг участника</t>
  </si>
  <si>
    <t xml:space="preserve">предстартовая проверка</t>
  </si>
  <si>
    <t xml:space="preserve">Этап 1. Подъем</t>
  </si>
  <si>
    <t xml:space="preserve">Этап 2. Траверс</t>
  </si>
  <si>
    <r>
      <rPr>
        <i val="true"/>
        <sz val="8"/>
        <rFont val="Arial"/>
        <family val="2"/>
      </rPr>
      <t xml:space="preserve">Этап 3.</t>
    </r>
    <r>
      <rPr>
        <sz val="8"/>
        <rFont val="Arial"/>
        <family val="2"/>
      </rPr>
      <t xml:space="preserve"> Спуск</t>
    </r>
  </si>
  <si>
    <t xml:space="preserve">Этап 4. Навесная</t>
  </si>
  <si>
    <t xml:space="preserve">Этап 5. Бревно</t>
  </si>
  <si>
    <t xml:space="preserve">Этап 6. Вязка узла</t>
  </si>
  <si>
    <t xml:space="preserve">отсечка</t>
  </si>
  <si>
    <t xml:space="preserve">Сумма штрафных баллов</t>
  </si>
  <si>
    <t xml:space="preserve">количество снятий</t>
  </si>
  <si>
    <t xml:space="preserve">первышение  КВ</t>
  </si>
  <si>
    <t xml:space="preserve">пропушенных этапов</t>
  </si>
  <si>
    <t xml:space="preserve">Время старта</t>
  </si>
  <si>
    <t xml:space="preserve">Время финиша</t>
  </si>
  <si>
    <t xml:space="preserve">время на дистанции</t>
  </si>
  <si>
    <t xml:space="preserve">штрафное время</t>
  </si>
  <si>
    <t xml:space="preserve">результат</t>
  </si>
  <si>
    <t xml:space="preserve">% от победителя</t>
  </si>
  <si>
    <t xml:space="preserve">Место общее</t>
  </si>
  <si>
    <t xml:space="preserve">Место М</t>
  </si>
  <si>
    <t xml:space="preserve">Место Ж</t>
  </si>
  <si>
    <t xml:space="preserve">Примечание</t>
  </si>
  <si>
    <t xml:space="preserve">Кабанов Глеб</t>
  </si>
  <si>
    <t xml:space="preserve">Планета-2</t>
  </si>
  <si>
    <t xml:space="preserve">м</t>
  </si>
  <si>
    <t xml:space="preserve">б/р</t>
  </si>
  <si>
    <t xml:space="preserve">I</t>
  </si>
  <si>
    <t xml:space="preserve">Соколов Игорь</t>
  </si>
  <si>
    <t xml:space="preserve">II</t>
  </si>
  <si>
    <t xml:space="preserve">3-ю</t>
  </si>
  <si>
    <t xml:space="preserve">Клименко Валерия</t>
  </si>
  <si>
    <t xml:space="preserve">ЦДиЮТиЭ г. Смоленска</t>
  </si>
  <si>
    <t xml:space="preserve">ж</t>
  </si>
  <si>
    <t xml:space="preserve">2ю</t>
  </si>
  <si>
    <t xml:space="preserve">III</t>
  </si>
  <si>
    <t xml:space="preserve">с</t>
  </si>
  <si>
    <t xml:space="preserve">Жеребцова Анастасия</t>
  </si>
  <si>
    <t xml:space="preserve">Планета</t>
  </si>
  <si>
    <t xml:space="preserve">Дорохин Дмитрий</t>
  </si>
  <si>
    <t xml:space="preserve">Ольховский Василий</t>
  </si>
  <si>
    <t xml:space="preserve">Эдельвейс</t>
  </si>
  <si>
    <t xml:space="preserve">Калентеенков Иван</t>
  </si>
  <si>
    <t xml:space="preserve">2 ю</t>
  </si>
  <si>
    <t xml:space="preserve">Фартуков Владислав</t>
  </si>
  <si>
    <t xml:space="preserve">Якименков Владислав</t>
  </si>
  <si>
    <t xml:space="preserve">Панина Ира</t>
  </si>
  <si>
    <t xml:space="preserve">Атлантида-2</t>
  </si>
  <si>
    <t xml:space="preserve">Ампилов Влад</t>
  </si>
  <si>
    <t xml:space="preserve">Рокада-1</t>
  </si>
  <si>
    <t xml:space="preserve">Агафонов Кирилл</t>
  </si>
  <si>
    <t xml:space="preserve">Орловский Коля</t>
  </si>
  <si>
    <t xml:space="preserve">Соколовский Алексей</t>
  </si>
  <si>
    <t xml:space="preserve">Томаровский Никита</t>
  </si>
  <si>
    <t xml:space="preserve">сн</t>
  </si>
  <si>
    <t xml:space="preserve">Романенко Богдан</t>
  </si>
  <si>
    <t xml:space="preserve">Чубчев Иван</t>
  </si>
  <si>
    <t xml:space="preserve">Красулевич Артем</t>
  </si>
  <si>
    <t xml:space="preserve">Платонов Сергей</t>
  </si>
  <si>
    <t xml:space="preserve">в/к</t>
  </si>
  <si>
    <t xml:space="preserve">Николаев Николай</t>
  </si>
  <si>
    <t xml:space="preserve">Назарова Анна</t>
  </si>
  <si>
    <t xml:space="preserve">Дозор</t>
  </si>
  <si>
    <t xml:space="preserve">Помоморев Алексей</t>
  </si>
  <si>
    <t xml:space="preserve">Кривенок Иван</t>
  </si>
  <si>
    <t xml:space="preserve">Меркушова Полина</t>
  </si>
  <si>
    <t xml:space="preserve">Ранг  соревнований - 1,2</t>
  </si>
  <si>
    <t xml:space="preserve">Класс дистанции - первый</t>
  </si>
  <si>
    <t xml:space="preserve">Главный судья  ____________/ Афанасьев В.Г./</t>
  </si>
  <si>
    <t xml:space="preserve">Главный секретарь ____________/ Сергеев Т.В./</t>
  </si>
  <si>
    <t xml:space="preserve">Лично-командная дистанция 1 класса (командный зачет)</t>
  </si>
  <si>
    <t xml:space="preserve">Результат командный</t>
  </si>
  <si>
    <t xml:space="preserve">Количество снятий</t>
  </si>
  <si>
    <t xml:space="preserve">Командное место</t>
  </si>
  <si>
    <t xml:space="preserve">Баллы команды в зачет Кубка</t>
  </si>
  <si>
    <t xml:space="preserve">Фартуков Вячеслав</t>
  </si>
  <si>
    <t xml:space="preserve">Якименков Вячеслав</t>
  </si>
  <si>
    <t xml:space="preserve">нет девушки</t>
  </si>
  <si>
    <t xml:space="preserve">IV</t>
  </si>
  <si>
    <t xml:space="preserve">2 уч.</t>
  </si>
  <si>
    <t xml:space="preserve">V</t>
  </si>
  <si>
    <t xml:space="preserve">1 уч.</t>
  </si>
  <si>
    <t xml:space="preserve">Лично-командная дистанция 2 класса (личный зачет)</t>
  </si>
  <si>
    <t xml:space="preserve">Подъем </t>
  </si>
  <si>
    <t xml:space="preserve">Траверс</t>
  </si>
  <si>
    <t xml:space="preserve">Навесная</t>
  </si>
  <si>
    <t xml:space="preserve">Наклонная навесная</t>
  </si>
  <si>
    <t xml:space="preserve">Бревно</t>
  </si>
  <si>
    <t xml:space="preserve">Подъем</t>
  </si>
  <si>
    <t xml:space="preserve">Спуск</t>
  </si>
  <si>
    <t xml:space="preserve">место</t>
  </si>
  <si>
    <t xml:space="preserve">место М</t>
  </si>
  <si>
    <t xml:space="preserve">место Ж</t>
  </si>
  <si>
    <t xml:space="preserve">% от результата победителя</t>
  </si>
  <si>
    <t xml:space="preserve">Выполнненный разряд</t>
  </si>
  <si>
    <t xml:space="preserve">Герасимчук Игорь</t>
  </si>
  <si>
    <t xml:space="preserve">Атлантида</t>
  </si>
  <si>
    <t xml:space="preserve">Князев Александр</t>
  </si>
  <si>
    <t xml:space="preserve">Князев Сергей</t>
  </si>
  <si>
    <t xml:space="preserve">Петровская Вероника</t>
  </si>
  <si>
    <t xml:space="preserve">Норд-Вест</t>
  </si>
  <si>
    <t xml:space="preserve"> </t>
  </si>
  <si>
    <t xml:space="preserve">Абросимов Андрей</t>
  </si>
  <si>
    <t xml:space="preserve">Ногти</t>
  </si>
  <si>
    <t xml:space="preserve">бр</t>
  </si>
  <si>
    <t xml:space="preserve">Ампилова Екатерина</t>
  </si>
  <si>
    <t xml:space="preserve">Рокада-2</t>
  </si>
  <si>
    <t xml:space="preserve">Должанский Алексей</t>
  </si>
  <si>
    <t xml:space="preserve">Сиротинина Катя</t>
  </si>
  <si>
    <t xml:space="preserve">Васильев Андрей</t>
  </si>
  <si>
    <t xml:space="preserve">Химочкина Анна</t>
  </si>
  <si>
    <t xml:space="preserve">Пилигрим</t>
  </si>
  <si>
    <t xml:space="preserve">КВ</t>
  </si>
  <si>
    <t xml:space="preserve">Куликова Полина</t>
  </si>
  <si>
    <t xml:space="preserve">Гетман Илья</t>
  </si>
  <si>
    <t xml:space="preserve">Восход</t>
  </si>
  <si>
    <t xml:space="preserve">Ольховский Дмитрий</t>
  </si>
  <si>
    <t xml:space="preserve">Эдельвейс - л</t>
  </si>
  <si>
    <t xml:space="preserve">Агафонов Демьян</t>
  </si>
  <si>
    <t xml:space="preserve">Моисеенко Анна</t>
  </si>
  <si>
    <t xml:space="preserve">Цуриков Илья</t>
  </si>
  <si>
    <t xml:space="preserve">Зыков Андрей</t>
  </si>
  <si>
    <t xml:space="preserve">Федоров Иван </t>
  </si>
  <si>
    <t xml:space="preserve">2-ю</t>
  </si>
  <si>
    <t xml:space="preserve">Пилипенко Роман </t>
  </si>
  <si>
    <t xml:space="preserve">Крылов Алексей</t>
  </si>
  <si>
    <t xml:space="preserve">Тряпицина Екатерина</t>
  </si>
  <si>
    <t xml:space="preserve">Ядыгина Марина</t>
  </si>
  <si>
    <t xml:space="preserve">Курочкина Варвара</t>
  </si>
  <si>
    <t xml:space="preserve">Ниженец Борис </t>
  </si>
  <si>
    <t xml:space="preserve">л (Норд-Вест)</t>
  </si>
  <si>
    <t xml:space="preserve">Ранг соревнований - 20</t>
  </si>
  <si>
    <t xml:space="preserve">Класс дистанции - второй</t>
  </si>
  <si>
    <t xml:space="preserve">Лично-командная дистанция 2 класса (командный зачет)</t>
  </si>
  <si>
    <t xml:space="preserve">Суммв результатов участников команды</t>
  </si>
  <si>
    <t xml:space="preserve">Кол-во снятий у команды</t>
  </si>
  <si>
    <t xml:space="preserve">Место команды</t>
  </si>
  <si>
    <t xml:space="preserve">Баллы в зачет Кубка</t>
  </si>
  <si>
    <t xml:space="preserve">3 уч.</t>
  </si>
  <si>
    <t xml:space="preserve">Примечание : ни одна команда не получает баллов в зачет Кубка, т.к. ни одна команда не выполнила всех требований соревнований по составу команды и прохождению дистанции без снятий</t>
  </si>
  <si>
    <t xml:space="preserve">Открытый Кубок Москвы по туристическому многоборью в закрытых помещениях
"Залинг-2006" </t>
  </si>
  <si>
    <t xml:space="preserve">Лично-командная дистанция 3 класса (личный зачет)</t>
  </si>
  <si>
    <t xml:space="preserve">Подъем с ИТО</t>
  </si>
  <si>
    <t xml:space="preserve">Место</t>
  </si>
  <si>
    <t xml:space="preserve">Процент от результата победителя</t>
  </si>
  <si>
    <t xml:space="preserve">Выполнненый разряж</t>
  </si>
  <si>
    <t xml:space="preserve">Аникеев Александр</t>
  </si>
  <si>
    <t xml:space="preserve">Планета-1</t>
  </si>
  <si>
    <t xml:space="preserve">Зайцева Мария</t>
  </si>
  <si>
    <t xml:space="preserve">Атлантида-1</t>
  </si>
  <si>
    <t xml:space="preserve">Лукьянов Павел</t>
  </si>
  <si>
    <t xml:space="preserve">Ковалёв Алексей</t>
  </si>
  <si>
    <t xml:space="preserve">кмс</t>
  </si>
  <si>
    <t xml:space="preserve">1-ю</t>
  </si>
  <si>
    <t xml:space="preserve">Зайцева Людмила</t>
  </si>
  <si>
    <t xml:space="preserve">Горячева Анастасия</t>
  </si>
  <si>
    <t xml:space="preserve">Красовицкий Александр</t>
  </si>
  <si>
    <t xml:space="preserve">Рокада -2 лич</t>
  </si>
  <si>
    <t xml:space="preserve">Рототаев Александр</t>
  </si>
  <si>
    <t xml:space="preserve">Рокада - 3 </t>
  </si>
  <si>
    <t xml:space="preserve">Трифонова Наташа</t>
  </si>
  <si>
    <t xml:space="preserve">Галеев Максим</t>
  </si>
  <si>
    <t xml:space="preserve">Бабина Павел</t>
  </si>
  <si>
    <t xml:space="preserve">Норд-Вест - лич</t>
  </si>
  <si>
    <t xml:space="preserve">Ведешев Вадим</t>
  </si>
  <si>
    <t xml:space="preserve">Калентеенков Александр</t>
  </si>
  <si>
    <t xml:space="preserve">Абрамов Иван</t>
  </si>
  <si>
    <t xml:space="preserve">Багдасярян Ваган</t>
  </si>
  <si>
    <t xml:space="preserve">Горизонт</t>
  </si>
  <si>
    <t xml:space="preserve">Шляпникова Анна</t>
  </si>
  <si>
    <t xml:space="preserve">Норд-Вест </t>
  </si>
  <si>
    <t xml:space="preserve">Хозяйкин Виталий</t>
  </si>
  <si>
    <t xml:space="preserve">Рокада - 2 лич</t>
  </si>
  <si>
    <t xml:space="preserve">кв</t>
  </si>
  <si>
    <t xml:space="preserve">Леухин Олег</t>
  </si>
  <si>
    <t xml:space="preserve">Эдельвейс лич</t>
  </si>
  <si>
    <t xml:space="preserve">Гетман Иван</t>
  </si>
  <si>
    <t xml:space="preserve">Платонов Денис</t>
  </si>
  <si>
    <t xml:space="preserve">НУЭ</t>
  </si>
  <si>
    <t xml:space="preserve">Голубева Ольга</t>
  </si>
  <si>
    <t xml:space="preserve">Простаков Николай</t>
  </si>
  <si>
    <t xml:space="preserve">Эдельвейс Л</t>
  </si>
  <si>
    <t xml:space="preserve">Сергеенкова Екатерина</t>
  </si>
  <si>
    <t xml:space="preserve">Голошумов Михаил</t>
  </si>
  <si>
    <t xml:space="preserve">Иванов Евгений</t>
  </si>
  <si>
    <t xml:space="preserve">Лично-командная дистанция  (командный зачет)
Дистанция 3 класса</t>
  </si>
  <si>
    <t xml:space="preserve">Командный реультат</t>
  </si>
  <si>
    <t xml:space="preserve">Сумма снятий полученных командой</t>
  </si>
  <si>
    <t xml:space="preserve">Три уч</t>
  </si>
  <si>
    <t xml:space="preserve">два уч</t>
  </si>
  <si>
    <t xml:space="preserve">один у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"/>
    <numFmt numFmtId="166" formatCode="h:mm:ss;@"/>
    <numFmt numFmtId="167" formatCode="0%"/>
    <numFmt numFmtId="168" formatCode="0.00"/>
    <numFmt numFmtId="169" formatCode="mm:ss"/>
    <numFmt numFmtId="170" formatCode="0"/>
    <numFmt numFmtId="171" formatCode="0.00%"/>
    <numFmt numFmtId="172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b val="true"/>
      <u val="single"/>
      <sz val="12"/>
      <name val="Tahoma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i val="true"/>
      <sz val="8"/>
      <name val="Tahoma"/>
      <family val="2"/>
      <charset val="204"/>
    </font>
    <font>
      <u val="single"/>
      <sz val="12"/>
      <name val="Arial Cyr"/>
      <family val="2"/>
      <charset val="204"/>
    </font>
    <font>
      <sz val="8"/>
      <name val="Arial"/>
      <family val="0"/>
    </font>
    <font>
      <sz val="12"/>
      <name val="Arial"/>
      <family val="2"/>
    </font>
    <font>
      <u val="single"/>
      <sz val="8"/>
      <name val="Arial Cyr"/>
      <family val="2"/>
      <charset val="204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0"/>
    </font>
    <font>
      <i val="true"/>
      <sz val="9"/>
      <name val="Tahoma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0" borderId="39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 лички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9" activeCellId="0" sqref="J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4" min="2" style="1" width="4.56"/>
    <col collapsed="false" customWidth="true" hidden="true" outlineLevel="0" max="5" min="5" style="1" width="8.14"/>
    <col collapsed="false" customWidth="true" hidden="true" outlineLevel="0" max="6" min="6" style="1" width="4.56"/>
    <col collapsed="false" customWidth="true" hidden="true" outlineLevel="0" max="8" min="7" style="1" width="4.28"/>
    <col collapsed="false" customWidth="true" hidden="false" outlineLevel="0" max="9" min="9" style="2" width="21.42"/>
    <col collapsed="false" customWidth="true" hidden="false" outlineLevel="0" max="10" min="10" style="1" width="22.85"/>
    <col collapsed="false" customWidth="true" hidden="false" outlineLevel="0" max="11" min="11" style="1" width="6.41"/>
    <col collapsed="false" customWidth="true" hidden="false" outlineLevel="0" max="12" min="12" style="1" width="3.14"/>
    <col collapsed="false" customWidth="true" hidden="false" outlineLevel="0" max="13" min="13" style="1" width="4.28"/>
    <col collapsed="false" customWidth="true" hidden="true" outlineLevel="0" max="14" min="14" style="3" width="5.41"/>
    <col collapsed="false" customWidth="true" hidden="false" outlineLevel="0" max="15" min="15" style="3" width="3.85"/>
    <col collapsed="false" customWidth="true" hidden="false" outlineLevel="0" max="16" min="16" style="3" width="4.28"/>
    <col collapsed="false" customWidth="true" hidden="false" outlineLevel="0" max="17" min="17" style="3" width="3.28"/>
    <col collapsed="false" customWidth="true" hidden="false" outlineLevel="0" max="18" min="18" style="4" width="3.7"/>
    <col collapsed="false" customWidth="true" hidden="false" outlineLevel="0" max="19" min="19" style="1" width="3.99"/>
    <col collapsed="false" customWidth="true" hidden="false" outlineLevel="0" max="20" min="20" style="1" width="3.56"/>
    <col collapsed="false" customWidth="true" hidden="true" outlineLevel="0" max="21" min="21" style="1" width="4.7"/>
    <col collapsed="false" customWidth="true" hidden="false" outlineLevel="0" max="22" min="22" style="4" width="4.7"/>
    <col collapsed="false" customWidth="true" hidden="false" outlineLevel="0" max="23" min="23" style="1" width="4.41"/>
    <col collapsed="false" customWidth="true" hidden="true" outlineLevel="0" max="24" min="24" style="1" width="3.42"/>
    <col collapsed="false" customWidth="true" hidden="true" outlineLevel="0" max="25" min="25" style="1" width="4.85"/>
    <col collapsed="false" customWidth="true" hidden="true" outlineLevel="0" max="27" min="26" style="5" width="9.28"/>
    <col collapsed="false" customWidth="true" hidden="false" outlineLevel="0" max="28" min="28" style="1" width="7.56"/>
    <col collapsed="false" customWidth="true" hidden="false" outlineLevel="0" max="29" min="29" style="1" width="7.14"/>
    <col collapsed="false" customWidth="true" hidden="false" outlineLevel="0" max="30" min="30" style="1" width="7.28"/>
    <col collapsed="false" customWidth="true" hidden="false" outlineLevel="0" max="31" min="31" style="6" width="9.28"/>
    <col collapsed="false" customWidth="true" hidden="false" outlineLevel="0" max="32" min="32" style="6" width="5.28"/>
    <col collapsed="false" customWidth="true" hidden="false" outlineLevel="0" max="33" min="33" style="6" width="4.85"/>
    <col collapsed="false" customWidth="true" hidden="false" outlineLevel="0" max="34" min="34" style="6" width="4.7"/>
    <col collapsed="false" customWidth="true" hidden="false" outlineLevel="0" max="35" min="35" style="1" width="6.56"/>
    <col collapsed="false" customWidth="true" hidden="false" outlineLevel="0" max="36" min="36" style="3" width="9.85"/>
    <col collapsed="false" customWidth="true" hidden="false" outlineLevel="0" max="37" min="37" style="7" width="14.14"/>
    <col collapsed="false" customWidth="true" hidden="false" outlineLevel="0" max="38" min="38" style="1" width="12.85"/>
    <col collapsed="false" customWidth="true" hidden="false" outlineLevel="0" max="39" min="39" style="1" width="7.56"/>
    <col collapsed="false" customWidth="true" hidden="false" outlineLevel="0" max="40" min="40" style="1" width="12.7"/>
    <col collapsed="false" customWidth="false" hidden="false" outlineLevel="0" max="257" min="41" style="1" width="8.85"/>
  </cols>
  <sheetData>
    <row r="1" s="9" customFormat="true" ht="34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s="9" customFormat="true" ht="27" hidden="true" customHeight="true" outlineLevel="0" collapsed="false">
      <c r="A3" s="11"/>
      <c r="B3" s="11"/>
      <c r="C3" s="11"/>
      <c r="D3" s="11"/>
      <c r="E3" s="12"/>
      <c r="F3" s="12"/>
      <c r="G3" s="12"/>
      <c r="H3" s="12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3"/>
      <c r="W3" s="8"/>
      <c r="X3" s="8"/>
      <c r="Y3" s="8"/>
      <c r="Z3" s="14"/>
      <c r="AA3" s="14"/>
      <c r="AB3" s="8"/>
      <c r="AC3" s="15" t="n">
        <v>0.000347222222222222</v>
      </c>
      <c r="AD3" s="8"/>
      <c r="AE3" s="16"/>
      <c r="AF3" s="16"/>
      <c r="AG3" s="16"/>
      <c r="AH3" s="16"/>
      <c r="AI3" s="8"/>
    </row>
    <row r="4" s="19" customFormat="true" ht="15" hidden="false" customHeight="true" outlineLevel="0" collapsed="false">
      <c r="A4" s="17" t="s">
        <v>2</v>
      </c>
      <c r="B4" s="18"/>
      <c r="C4" s="18"/>
      <c r="D4" s="18"/>
      <c r="E4" s="18"/>
      <c r="F4" s="18"/>
      <c r="G4" s="18"/>
      <c r="H4" s="18"/>
      <c r="I4" s="18"/>
      <c r="N4" s="20" t="s">
        <v>3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E4" s="21"/>
      <c r="AF4" s="21"/>
      <c r="AG4" s="21"/>
      <c r="AH4" s="22" t="s">
        <v>4</v>
      </c>
      <c r="AI4" s="20"/>
    </row>
    <row r="5" customFormat="false" ht="12.75" hidden="true" customHeight="true" outlineLevel="0" collapsed="false">
      <c r="A5" s="23"/>
      <c r="B5" s="23"/>
      <c r="C5" s="23"/>
      <c r="D5" s="23"/>
      <c r="E5" s="23"/>
      <c r="F5" s="23"/>
      <c r="G5" s="23"/>
      <c r="H5" s="23"/>
      <c r="I5" s="24"/>
      <c r="J5" s="24"/>
      <c r="K5" s="24"/>
      <c r="L5" s="24"/>
      <c r="M5" s="24"/>
      <c r="N5" s="24"/>
      <c r="O5" s="25"/>
      <c r="P5" s="25"/>
      <c r="Q5" s="25"/>
      <c r="R5" s="26"/>
      <c r="Z5" s="27"/>
      <c r="AA5" s="27"/>
      <c r="AB5" s="28"/>
      <c r="AC5" s="28"/>
      <c r="AD5" s="28"/>
      <c r="AE5" s="29"/>
      <c r="AF5" s="29"/>
      <c r="AG5" s="29"/>
      <c r="AH5" s="29"/>
      <c r="AM5" s="30"/>
      <c r="AN5" s="30"/>
      <c r="AO5" s="30"/>
    </row>
    <row r="6" s="34" customFormat="true" ht="12.75" hidden="tru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  <c r="J6" s="33"/>
      <c r="K6" s="33"/>
      <c r="L6" s="33"/>
      <c r="M6" s="32" t="s">
        <v>5</v>
      </c>
      <c r="O6" s="35" t="n">
        <v>0.00347222222222222</v>
      </c>
      <c r="P6" s="35" t="n">
        <v>0.00347222222222222</v>
      </c>
      <c r="Q6" s="35" t="n">
        <v>0.00347222222222222</v>
      </c>
      <c r="R6" s="35" t="n">
        <v>0.00694444444444444</v>
      </c>
      <c r="S6" s="35" t="n">
        <v>0.00486111111111111</v>
      </c>
      <c r="T6" s="35" t="n">
        <v>0.00694444444444444</v>
      </c>
      <c r="U6" s="35"/>
      <c r="V6" s="36"/>
      <c r="W6" s="28"/>
      <c r="Z6" s="27"/>
      <c r="AA6" s="27"/>
      <c r="AB6" s="28"/>
      <c r="AC6" s="28"/>
      <c r="AD6" s="28"/>
      <c r="AE6" s="29"/>
      <c r="AF6" s="29"/>
      <c r="AG6" s="29"/>
      <c r="AH6" s="29"/>
      <c r="AI6" s="37"/>
      <c r="AK6" s="38"/>
      <c r="AL6" s="38"/>
      <c r="AM6" s="38"/>
    </row>
    <row r="7" s="38" customFormat="true" ht="114" hidden="false" customHeight="true" outlineLevel="0" collapsed="false">
      <c r="A7" s="39" t="s">
        <v>6</v>
      </c>
      <c r="B7" s="40" t="s">
        <v>7</v>
      </c>
      <c r="C7" s="40" t="s">
        <v>8</v>
      </c>
      <c r="D7" s="40" t="s">
        <v>9</v>
      </c>
      <c r="E7" s="41" t="s">
        <v>10</v>
      </c>
      <c r="F7" s="41" t="s">
        <v>11</v>
      </c>
      <c r="G7" s="41" t="s">
        <v>12</v>
      </c>
      <c r="H7" s="41"/>
      <c r="I7" s="42" t="s">
        <v>13</v>
      </c>
      <c r="J7" s="42" t="s">
        <v>14</v>
      </c>
      <c r="K7" s="40" t="s">
        <v>15</v>
      </c>
      <c r="L7" s="40" t="s">
        <v>16</v>
      </c>
      <c r="M7" s="43" t="s">
        <v>17</v>
      </c>
      <c r="N7" s="44" t="s">
        <v>18</v>
      </c>
      <c r="O7" s="39" t="s">
        <v>19</v>
      </c>
      <c r="P7" s="41" t="s">
        <v>20</v>
      </c>
      <c r="Q7" s="45" t="s">
        <v>21</v>
      </c>
      <c r="R7" s="41" t="s">
        <v>22</v>
      </c>
      <c r="S7" s="41" t="s">
        <v>23</v>
      </c>
      <c r="T7" s="43" t="s">
        <v>24</v>
      </c>
      <c r="U7" s="46" t="s">
        <v>25</v>
      </c>
      <c r="V7" s="47" t="s">
        <v>26</v>
      </c>
      <c r="W7" s="48" t="s">
        <v>27</v>
      </c>
      <c r="X7" s="49" t="s">
        <v>28</v>
      </c>
      <c r="Y7" s="50" t="s">
        <v>29</v>
      </c>
      <c r="Z7" s="51" t="s">
        <v>30</v>
      </c>
      <c r="AA7" s="52" t="s">
        <v>31</v>
      </c>
      <c r="AB7" s="53" t="s">
        <v>32</v>
      </c>
      <c r="AC7" s="54" t="s">
        <v>33</v>
      </c>
      <c r="AD7" s="55" t="s">
        <v>34</v>
      </c>
      <c r="AE7" s="56" t="s">
        <v>35</v>
      </c>
      <c r="AF7" s="57" t="s">
        <v>36</v>
      </c>
      <c r="AG7" s="56" t="s">
        <v>37</v>
      </c>
      <c r="AH7" s="57" t="s">
        <v>38</v>
      </c>
      <c r="AI7" s="58" t="s">
        <v>39</v>
      </c>
    </row>
    <row r="8" s="80" customFormat="true" ht="13.15" hidden="false" customHeight="true" outlineLevel="0" collapsed="false">
      <c r="A8" s="59" t="n">
        <v>1</v>
      </c>
      <c r="B8" s="60" t="n">
        <v>2</v>
      </c>
      <c r="C8" s="61" t="n">
        <v>0</v>
      </c>
      <c r="D8" s="61" t="n">
        <v>2</v>
      </c>
      <c r="E8" s="62"/>
      <c r="F8" s="62"/>
      <c r="G8" s="62"/>
      <c r="H8" s="62"/>
      <c r="I8" s="63" t="s">
        <v>40</v>
      </c>
      <c r="J8" s="63" t="s">
        <v>41</v>
      </c>
      <c r="K8" s="63" t="n">
        <v>1997</v>
      </c>
      <c r="L8" s="63" t="s">
        <v>42</v>
      </c>
      <c r="M8" s="64" t="s">
        <v>43</v>
      </c>
      <c r="N8" s="65" t="n">
        <v>0</v>
      </c>
      <c r="O8" s="66" t="n">
        <v>0</v>
      </c>
      <c r="P8" s="67" t="n">
        <v>0</v>
      </c>
      <c r="Q8" s="67" t="n">
        <v>0</v>
      </c>
      <c r="R8" s="67" t="n">
        <v>0</v>
      </c>
      <c r="S8" s="67" t="n">
        <v>0</v>
      </c>
      <c r="T8" s="68" t="n">
        <v>0</v>
      </c>
      <c r="U8" s="69" t="n">
        <v>0</v>
      </c>
      <c r="V8" s="67" t="n">
        <f aca="false">O8+P8+Q8+R8+S8+T8</f>
        <v>0</v>
      </c>
      <c r="W8" s="67" t="n">
        <v>0</v>
      </c>
      <c r="X8" s="70" t="n">
        <v>0</v>
      </c>
      <c r="Y8" s="70" t="n">
        <v>0</v>
      </c>
      <c r="Z8" s="71" t="n">
        <v>0.415625</v>
      </c>
      <c r="AA8" s="72" t="n">
        <v>0.418657407407407</v>
      </c>
      <c r="AB8" s="73" t="n">
        <f aca="false">AA8-Z8</f>
        <v>0.00303240740740741</v>
      </c>
      <c r="AC8" s="74" t="n">
        <f aca="false">V8*AC$3</f>
        <v>0</v>
      </c>
      <c r="AD8" s="73" t="n">
        <f aca="false">AB8+AC8</f>
        <v>0.00303240740740741</v>
      </c>
      <c r="AE8" s="75" t="n">
        <f aca="false">AD8/AD$8</f>
        <v>1</v>
      </c>
      <c r="AF8" s="76" t="s">
        <v>44</v>
      </c>
      <c r="AG8" s="77" t="s">
        <v>44</v>
      </c>
      <c r="AH8" s="78"/>
      <c r="AI8" s="79" t="n">
        <v>3</v>
      </c>
    </row>
    <row r="9" s="80" customFormat="true" ht="13.15" hidden="false" customHeight="true" outlineLevel="0" collapsed="false">
      <c r="A9" s="81" t="n">
        <v>2</v>
      </c>
      <c r="B9" s="82" t="n">
        <v>10</v>
      </c>
      <c r="C9" s="83" t="n">
        <v>0</v>
      </c>
      <c r="D9" s="83" t="n">
        <v>2</v>
      </c>
      <c r="E9" s="84"/>
      <c r="F9" s="84"/>
      <c r="G9" s="84"/>
      <c r="H9" s="84"/>
      <c r="I9" s="85" t="s">
        <v>45</v>
      </c>
      <c r="J9" s="85" t="s">
        <v>41</v>
      </c>
      <c r="K9" s="85" t="n">
        <v>1994</v>
      </c>
      <c r="L9" s="85" t="s">
        <v>42</v>
      </c>
      <c r="M9" s="86" t="s">
        <v>43</v>
      </c>
      <c r="N9" s="87" t="n">
        <v>0</v>
      </c>
      <c r="O9" s="88" t="n">
        <v>0</v>
      </c>
      <c r="P9" s="89" t="n">
        <v>0</v>
      </c>
      <c r="Q9" s="89" t="n">
        <v>3</v>
      </c>
      <c r="R9" s="89" t="n">
        <v>0</v>
      </c>
      <c r="S9" s="89" t="n">
        <v>0</v>
      </c>
      <c r="T9" s="90" t="n">
        <v>0</v>
      </c>
      <c r="U9" s="91" t="n">
        <v>0</v>
      </c>
      <c r="V9" s="89" t="n">
        <f aca="false">O9+P9+Q9+R9+S9+T9</f>
        <v>3</v>
      </c>
      <c r="W9" s="89" t="n">
        <v>0</v>
      </c>
      <c r="X9" s="92" t="n">
        <v>0</v>
      </c>
      <c r="Y9" s="92" t="n">
        <v>0</v>
      </c>
      <c r="Z9" s="15" t="n">
        <v>0.422800925925926</v>
      </c>
      <c r="AA9" s="93" t="n">
        <v>0.424895833333333</v>
      </c>
      <c r="AB9" s="94" t="n">
        <f aca="false">AA9-Z9</f>
        <v>0.00209490740740741</v>
      </c>
      <c r="AC9" s="95" t="n">
        <f aca="false">V9*AC$3</f>
        <v>0.00104166666666667</v>
      </c>
      <c r="AD9" s="94" t="n">
        <f aca="false">AB9+AC9</f>
        <v>0.00313657407407407</v>
      </c>
      <c r="AE9" s="96" t="n">
        <f aca="false">AD9/AD$8</f>
        <v>1.03435114503817</v>
      </c>
      <c r="AF9" s="97" t="s">
        <v>46</v>
      </c>
      <c r="AG9" s="98" t="s">
        <v>46</v>
      </c>
      <c r="AH9" s="99"/>
      <c r="AI9" s="100" t="s">
        <v>47</v>
      </c>
    </row>
    <row r="10" s="80" customFormat="true" ht="13.15" hidden="false" customHeight="true" outlineLevel="0" collapsed="false">
      <c r="A10" s="81" t="n">
        <v>3</v>
      </c>
      <c r="B10" s="82" t="n">
        <v>26</v>
      </c>
      <c r="C10" s="83" t="n">
        <v>0</v>
      </c>
      <c r="D10" s="83" t="n">
        <v>2</v>
      </c>
      <c r="E10" s="84"/>
      <c r="F10" s="84"/>
      <c r="G10" s="84"/>
      <c r="H10" s="84"/>
      <c r="I10" s="85" t="s">
        <v>48</v>
      </c>
      <c r="J10" s="85" t="s">
        <v>49</v>
      </c>
      <c r="K10" s="85" t="n">
        <v>1996</v>
      </c>
      <c r="L10" s="85" t="s">
        <v>50</v>
      </c>
      <c r="M10" s="86" t="s">
        <v>51</v>
      </c>
      <c r="N10" s="87" t="n">
        <v>0</v>
      </c>
      <c r="O10" s="88" t="n">
        <v>0</v>
      </c>
      <c r="P10" s="89" t="n">
        <v>0</v>
      </c>
      <c r="Q10" s="89" t="n">
        <v>0</v>
      </c>
      <c r="R10" s="89" t="n">
        <v>0</v>
      </c>
      <c r="S10" s="89" t="n">
        <v>0</v>
      </c>
      <c r="T10" s="90" t="n">
        <v>0</v>
      </c>
      <c r="U10" s="91" t="n">
        <v>0</v>
      </c>
      <c r="V10" s="89" t="n">
        <f aca="false">O10+P10+Q10+R10+S10+T10</f>
        <v>0</v>
      </c>
      <c r="W10" s="89" t="n">
        <v>0</v>
      </c>
      <c r="X10" s="92" t="n">
        <v>0</v>
      </c>
      <c r="Y10" s="92" t="n">
        <v>0</v>
      </c>
      <c r="Z10" s="15" t="n">
        <v>0</v>
      </c>
      <c r="AA10" s="93" t="n">
        <v>0.00414351851851852</v>
      </c>
      <c r="AB10" s="94" t="n">
        <f aca="false">AA10-Z10</f>
        <v>0.00414351851851852</v>
      </c>
      <c r="AC10" s="95" t="n">
        <f aca="false">V10*AC$3</f>
        <v>0</v>
      </c>
      <c r="AD10" s="94" t="n">
        <f aca="false">AB10+AC10</f>
        <v>0.00414351851851852</v>
      </c>
      <c r="AE10" s="96" t="n">
        <f aca="false">AD10/AD$8</f>
        <v>1.36641221374046</v>
      </c>
      <c r="AF10" s="97" t="s">
        <v>52</v>
      </c>
      <c r="AG10" s="98"/>
      <c r="AH10" s="99" t="s">
        <v>44</v>
      </c>
      <c r="AI10" s="100"/>
    </row>
    <row r="11" customFormat="false" ht="13.15" hidden="false" customHeight="true" outlineLevel="0" collapsed="false">
      <c r="A11" s="81" t="n">
        <v>4</v>
      </c>
      <c r="B11" s="82" t="n">
        <v>17</v>
      </c>
      <c r="C11" s="101" t="s">
        <v>53</v>
      </c>
      <c r="D11" s="101" t="n">
        <v>3</v>
      </c>
      <c r="E11" s="84"/>
      <c r="F11" s="84"/>
      <c r="G11" s="84"/>
      <c r="H11" s="84"/>
      <c r="I11" s="85" t="s">
        <v>54</v>
      </c>
      <c r="J11" s="85" t="s">
        <v>55</v>
      </c>
      <c r="K11" s="85" t="n">
        <v>1995</v>
      </c>
      <c r="L11" s="85" t="s">
        <v>50</v>
      </c>
      <c r="M11" s="86" t="s">
        <v>43</v>
      </c>
      <c r="N11" s="87" t="n">
        <v>0</v>
      </c>
      <c r="O11" s="88" t="n">
        <v>1</v>
      </c>
      <c r="P11" s="89" t="n">
        <v>0</v>
      </c>
      <c r="Q11" s="89" t="n">
        <v>0</v>
      </c>
      <c r="R11" s="89" t="n">
        <v>0</v>
      </c>
      <c r="S11" s="89" t="n">
        <v>0</v>
      </c>
      <c r="T11" s="90" t="n">
        <v>0</v>
      </c>
      <c r="U11" s="91" t="n">
        <v>0</v>
      </c>
      <c r="V11" s="89" t="n">
        <f aca="false">O11+P11+Q11+R11+S11+T11</f>
        <v>1</v>
      </c>
      <c r="W11" s="89" t="n">
        <v>0</v>
      </c>
      <c r="X11" s="92" t="n">
        <v>0</v>
      </c>
      <c r="Y11" s="92" t="n">
        <v>0</v>
      </c>
      <c r="Z11" s="15" t="n">
        <v>0</v>
      </c>
      <c r="AA11" s="93" t="n">
        <v>0.00434027777777778</v>
      </c>
      <c r="AB11" s="94" t="n">
        <f aca="false">AA11-Z11</f>
        <v>0.00434027777777778</v>
      </c>
      <c r="AC11" s="95" t="n">
        <f aca="false">V11*AC$3</f>
        <v>0.000347222222222222</v>
      </c>
      <c r="AD11" s="94" t="n">
        <f aca="false">AB11+AC11</f>
        <v>0.0046875</v>
      </c>
      <c r="AE11" s="96" t="n">
        <f aca="false">AD11/AD$8</f>
        <v>1.54580152671756</v>
      </c>
      <c r="AF11" s="102" t="n">
        <v>4</v>
      </c>
      <c r="AG11" s="98"/>
      <c r="AH11" s="99" t="s">
        <v>46</v>
      </c>
      <c r="AI11" s="103"/>
    </row>
    <row r="12" customFormat="false" ht="13.15" hidden="false" customHeight="true" outlineLevel="0" collapsed="false">
      <c r="A12" s="81" t="n">
        <v>5</v>
      </c>
      <c r="B12" s="82" t="n">
        <v>25</v>
      </c>
      <c r="C12" s="101" t="s">
        <v>53</v>
      </c>
      <c r="D12" s="101" t="n">
        <v>3</v>
      </c>
      <c r="E12" s="84"/>
      <c r="F12" s="84"/>
      <c r="G12" s="84"/>
      <c r="H12" s="84"/>
      <c r="I12" s="85" t="s">
        <v>56</v>
      </c>
      <c r="J12" s="85" t="s">
        <v>55</v>
      </c>
      <c r="K12" s="85" t="n">
        <v>1995</v>
      </c>
      <c r="L12" s="85" t="s">
        <v>42</v>
      </c>
      <c r="M12" s="86" t="s">
        <v>43</v>
      </c>
      <c r="N12" s="87" t="n">
        <v>0</v>
      </c>
      <c r="O12" s="88" t="n">
        <v>0</v>
      </c>
      <c r="P12" s="89" t="n">
        <v>0</v>
      </c>
      <c r="Q12" s="89" t="n">
        <v>0</v>
      </c>
      <c r="R12" s="89" t="n">
        <v>0</v>
      </c>
      <c r="S12" s="89" t="n">
        <v>3</v>
      </c>
      <c r="T12" s="90" t="n">
        <v>0</v>
      </c>
      <c r="U12" s="91" t="n">
        <v>0</v>
      </c>
      <c r="V12" s="89" t="n">
        <f aca="false">O12+P12+Q12+R12+S12+T12</f>
        <v>3</v>
      </c>
      <c r="W12" s="89" t="n">
        <v>0</v>
      </c>
      <c r="X12" s="92" t="n">
        <v>0</v>
      </c>
      <c r="Y12" s="92" t="n">
        <v>0</v>
      </c>
      <c r="Z12" s="15" t="n">
        <v>0</v>
      </c>
      <c r="AA12" s="93" t="n">
        <v>0.00375</v>
      </c>
      <c r="AB12" s="94" t="n">
        <f aca="false">AA12-Z12</f>
        <v>0.00375</v>
      </c>
      <c r="AC12" s="95" t="n">
        <f aca="false">V12*AC$3</f>
        <v>0.00104166666666667</v>
      </c>
      <c r="AD12" s="94" t="n">
        <f aca="false">AB12+AC12</f>
        <v>0.00479166666666667</v>
      </c>
      <c r="AE12" s="96" t="n">
        <f aca="false">AD12/AD$8</f>
        <v>1.58015267175573</v>
      </c>
      <c r="AF12" s="102" t="n">
        <v>5</v>
      </c>
      <c r="AG12" s="98" t="s">
        <v>52</v>
      </c>
      <c r="AH12" s="99"/>
      <c r="AI12" s="103"/>
    </row>
    <row r="13" customFormat="false" ht="13.15" hidden="false" customHeight="true" outlineLevel="0" collapsed="false">
      <c r="A13" s="81" t="n">
        <v>6</v>
      </c>
      <c r="B13" s="82" t="n">
        <v>33</v>
      </c>
      <c r="C13" s="101" t="s">
        <v>53</v>
      </c>
      <c r="D13" s="101" t="n">
        <v>3</v>
      </c>
      <c r="E13" s="84"/>
      <c r="F13" s="84"/>
      <c r="G13" s="84"/>
      <c r="H13" s="84"/>
      <c r="I13" s="85" t="s">
        <v>57</v>
      </c>
      <c r="J13" s="85" t="s">
        <v>58</v>
      </c>
      <c r="K13" s="85" t="n">
        <v>1996</v>
      </c>
      <c r="L13" s="85" t="s">
        <v>42</v>
      </c>
      <c r="M13" s="86" t="s">
        <v>43</v>
      </c>
      <c r="N13" s="104"/>
      <c r="O13" s="88" t="n">
        <v>1</v>
      </c>
      <c r="P13" s="89" t="n">
        <v>0</v>
      </c>
      <c r="Q13" s="89" t="n">
        <v>0</v>
      </c>
      <c r="R13" s="89" t="n">
        <v>0</v>
      </c>
      <c r="S13" s="89" t="n">
        <v>0</v>
      </c>
      <c r="T13" s="90" t="n">
        <v>0</v>
      </c>
      <c r="U13" s="91" t="n">
        <v>0</v>
      </c>
      <c r="V13" s="89" t="n">
        <f aca="false">O13+P13+Q13+R13+S13+T13</f>
        <v>1</v>
      </c>
      <c r="W13" s="89" t="n">
        <v>0</v>
      </c>
      <c r="X13" s="92" t="n">
        <v>0</v>
      </c>
      <c r="Y13" s="92" t="n">
        <v>0</v>
      </c>
      <c r="Z13" s="15" t="n">
        <v>0</v>
      </c>
      <c r="AA13" s="93" t="n">
        <v>0.00475694444444445</v>
      </c>
      <c r="AB13" s="94" t="n">
        <f aca="false">AA13-Z13</f>
        <v>0.00475694444444445</v>
      </c>
      <c r="AC13" s="95" t="n">
        <f aca="false">V13*AC$3</f>
        <v>0.000347222222222222</v>
      </c>
      <c r="AD13" s="94" t="n">
        <f aca="false">AB13+AC13</f>
        <v>0.00510416666666667</v>
      </c>
      <c r="AE13" s="96" t="n">
        <f aca="false">AD13/AD$8</f>
        <v>1.68320610687023</v>
      </c>
      <c r="AF13" s="102" t="n">
        <v>6</v>
      </c>
      <c r="AG13" s="105" t="n">
        <v>4</v>
      </c>
      <c r="AH13" s="99"/>
      <c r="AI13" s="100"/>
    </row>
    <row r="14" customFormat="false" ht="13.15" hidden="false" customHeight="true" outlineLevel="0" collapsed="false">
      <c r="A14" s="81" t="n">
        <v>7</v>
      </c>
      <c r="B14" s="82" t="n">
        <v>41</v>
      </c>
      <c r="C14" s="101" t="s">
        <v>53</v>
      </c>
      <c r="D14" s="101" t="n">
        <v>3</v>
      </c>
      <c r="E14" s="84"/>
      <c r="F14" s="84"/>
      <c r="G14" s="84"/>
      <c r="H14" s="84"/>
      <c r="I14" s="85" t="s">
        <v>59</v>
      </c>
      <c r="J14" s="85" t="s">
        <v>49</v>
      </c>
      <c r="K14" s="85" t="n">
        <v>1996</v>
      </c>
      <c r="L14" s="85" t="s">
        <v>42</v>
      </c>
      <c r="M14" s="86" t="s">
        <v>60</v>
      </c>
      <c r="N14" s="87" t="n">
        <v>0</v>
      </c>
      <c r="O14" s="88" t="n">
        <v>0</v>
      </c>
      <c r="P14" s="89" t="n">
        <v>0</v>
      </c>
      <c r="Q14" s="89" t="n">
        <v>0</v>
      </c>
      <c r="R14" s="89" t="n">
        <v>0</v>
      </c>
      <c r="S14" s="89" t="n">
        <v>3</v>
      </c>
      <c r="T14" s="90" t="n">
        <v>3</v>
      </c>
      <c r="U14" s="91" t="n">
        <v>0</v>
      </c>
      <c r="V14" s="89" t="n">
        <f aca="false">O14+P14+Q14+R14+S14+T14</f>
        <v>6</v>
      </c>
      <c r="W14" s="89" t="n">
        <v>0</v>
      </c>
      <c r="X14" s="92" t="n">
        <v>0</v>
      </c>
      <c r="Y14" s="92" t="n">
        <v>0</v>
      </c>
      <c r="Z14" s="15" t="n">
        <v>0.405555555555556</v>
      </c>
      <c r="AA14" s="93" t="n">
        <v>0.408958333333333</v>
      </c>
      <c r="AB14" s="94" t="n">
        <f aca="false">AA14-Z14</f>
        <v>0.00340277777777778</v>
      </c>
      <c r="AC14" s="95" t="n">
        <f aca="false">V14*AC$3</f>
        <v>0.00208333333333333</v>
      </c>
      <c r="AD14" s="94" t="n">
        <f aca="false">AB14+AC14</f>
        <v>0.00548611111111111</v>
      </c>
      <c r="AE14" s="96" t="n">
        <f aca="false">AD14/AD$8</f>
        <v>1.80916030534351</v>
      </c>
      <c r="AF14" s="102" t="n">
        <v>7</v>
      </c>
      <c r="AG14" s="105" t="n">
        <v>5</v>
      </c>
      <c r="AH14" s="99"/>
      <c r="AI14" s="106"/>
    </row>
    <row r="15" customFormat="false" ht="13.15" hidden="false" customHeight="true" outlineLevel="0" collapsed="false">
      <c r="A15" s="81" t="n">
        <v>8</v>
      </c>
      <c r="B15" s="82" t="n">
        <v>2</v>
      </c>
      <c r="C15" s="83" t="n">
        <v>0</v>
      </c>
      <c r="D15" s="83" t="n">
        <v>4</v>
      </c>
      <c r="E15" s="84"/>
      <c r="F15" s="84"/>
      <c r="G15" s="84"/>
      <c r="H15" s="84"/>
      <c r="I15" s="85" t="s">
        <v>61</v>
      </c>
      <c r="J15" s="85" t="s">
        <v>49</v>
      </c>
      <c r="K15" s="85" t="n">
        <v>1995</v>
      </c>
      <c r="L15" s="85" t="s">
        <v>42</v>
      </c>
      <c r="M15" s="86" t="s">
        <v>43</v>
      </c>
      <c r="N15" s="104"/>
      <c r="O15" s="88" t="n">
        <v>0</v>
      </c>
      <c r="P15" s="89" t="n">
        <v>0</v>
      </c>
      <c r="Q15" s="89" t="n">
        <v>1</v>
      </c>
      <c r="R15" s="89" t="n">
        <v>3</v>
      </c>
      <c r="S15" s="89" t="n">
        <v>1</v>
      </c>
      <c r="T15" s="90" t="n">
        <v>0</v>
      </c>
      <c r="U15" s="91" t="n">
        <v>0</v>
      </c>
      <c r="V15" s="89" t="n">
        <f aca="false">O15+P15+Q15+R15+S15+T15</f>
        <v>5</v>
      </c>
      <c r="W15" s="89" t="n">
        <v>0</v>
      </c>
      <c r="X15" s="92" t="n">
        <v>0</v>
      </c>
      <c r="Y15" s="92" t="n">
        <v>0</v>
      </c>
      <c r="Z15" s="15" t="n">
        <v>0</v>
      </c>
      <c r="AA15" s="93" t="n">
        <v>0.00391203703703704</v>
      </c>
      <c r="AB15" s="94" t="n">
        <f aca="false">AA15-Z15</f>
        <v>0.00391203703703704</v>
      </c>
      <c r="AC15" s="95" t="n">
        <f aca="false">V15*AC$3</f>
        <v>0.00173611111111111</v>
      </c>
      <c r="AD15" s="94" t="n">
        <f aca="false">AB15+AC15</f>
        <v>0.00564814814814815</v>
      </c>
      <c r="AE15" s="96" t="n">
        <f aca="false">AD15/AD$8</f>
        <v>1.86259541984733</v>
      </c>
      <c r="AF15" s="102" t="n">
        <v>8</v>
      </c>
      <c r="AG15" s="105" t="n">
        <v>6</v>
      </c>
      <c r="AH15" s="99"/>
      <c r="AI15" s="100"/>
    </row>
    <row r="16" customFormat="false" ht="13.15" hidden="false" customHeight="true" outlineLevel="0" collapsed="false">
      <c r="A16" s="81" t="n">
        <v>9</v>
      </c>
      <c r="B16" s="82" t="n">
        <v>10</v>
      </c>
      <c r="C16" s="83" t="n">
        <v>0</v>
      </c>
      <c r="D16" s="83" t="n">
        <v>4</v>
      </c>
      <c r="E16" s="84"/>
      <c r="F16" s="84"/>
      <c r="G16" s="84"/>
      <c r="H16" s="84"/>
      <c r="I16" s="85" t="s">
        <v>62</v>
      </c>
      <c r="J16" s="85" t="s">
        <v>49</v>
      </c>
      <c r="K16" s="85" t="n">
        <v>1995</v>
      </c>
      <c r="L16" s="85" t="s">
        <v>42</v>
      </c>
      <c r="M16" s="86" t="s">
        <v>43</v>
      </c>
      <c r="N16" s="104"/>
      <c r="O16" s="88" t="n">
        <v>0</v>
      </c>
      <c r="P16" s="89" t="n">
        <v>0</v>
      </c>
      <c r="Q16" s="89" t="n">
        <v>0</v>
      </c>
      <c r="R16" s="89" t="n">
        <v>1</v>
      </c>
      <c r="S16" s="89" t="n">
        <v>1</v>
      </c>
      <c r="T16" s="90" t="n">
        <v>3</v>
      </c>
      <c r="U16" s="91" t="n">
        <v>0</v>
      </c>
      <c r="V16" s="89" t="n">
        <f aca="false">O16+P16+Q16+R16+S16+T16</f>
        <v>5</v>
      </c>
      <c r="W16" s="89" t="n">
        <v>0</v>
      </c>
      <c r="X16" s="92" t="n">
        <v>0</v>
      </c>
      <c r="Y16" s="92" t="n">
        <v>0</v>
      </c>
      <c r="Z16" s="15" t="n">
        <v>0</v>
      </c>
      <c r="AA16" s="93" t="n">
        <v>0.0041087962962963</v>
      </c>
      <c r="AB16" s="94" t="n">
        <f aca="false">AA16-Z16</f>
        <v>0.0041087962962963</v>
      </c>
      <c r="AC16" s="95" t="n">
        <f aca="false">V16*AC$3</f>
        <v>0.00173611111111111</v>
      </c>
      <c r="AD16" s="94" t="n">
        <f aca="false">AB16+AC16</f>
        <v>0.00584490740740741</v>
      </c>
      <c r="AE16" s="96" t="n">
        <f aca="false">AD16/AD$8</f>
        <v>1.92748091603053</v>
      </c>
      <c r="AF16" s="102" t="n">
        <v>9</v>
      </c>
      <c r="AG16" s="105" t="n">
        <v>7</v>
      </c>
      <c r="AH16" s="99"/>
      <c r="AI16" s="106"/>
    </row>
    <row r="17" s="7" customFormat="true" ht="13.15" hidden="false" customHeight="true" outlineLevel="0" collapsed="false">
      <c r="A17" s="81" t="n">
        <v>10</v>
      </c>
      <c r="B17" s="82" t="n">
        <v>18</v>
      </c>
      <c r="C17" s="83" t="n">
        <v>0</v>
      </c>
      <c r="D17" s="83" t="n">
        <v>4</v>
      </c>
      <c r="E17" s="84"/>
      <c r="F17" s="84"/>
      <c r="G17" s="84"/>
      <c r="H17" s="84"/>
      <c r="I17" s="85" t="s">
        <v>63</v>
      </c>
      <c r="J17" s="85" t="s">
        <v>64</v>
      </c>
      <c r="K17" s="85" t="n">
        <v>1995</v>
      </c>
      <c r="L17" s="85" t="s">
        <v>50</v>
      </c>
      <c r="M17" s="86" t="s">
        <v>43</v>
      </c>
      <c r="N17" s="87" t="n">
        <v>0</v>
      </c>
      <c r="O17" s="88" t="n">
        <v>0</v>
      </c>
      <c r="P17" s="89" t="n">
        <v>0</v>
      </c>
      <c r="Q17" s="89" t="n">
        <v>3</v>
      </c>
      <c r="R17" s="89" t="n">
        <v>3</v>
      </c>
      <c r="S17" s="89" t="n">
        <v>0</v>
      </c>
      <c r="T17" s="90" t="n">
        <v>3</v>
      </c>
      <c r="U17" s="91" t="n">
        <v>0</v>
      </c>
      <c r="V17" s="89" t="n">
        <f aca="false">O17+P17+Q17+R17+S17+T17</f>
        <v>9</v>
      </c>
      <c r="W17" s="89" t="n">
        <v>0</v>
      </c>
      <c r="X17" s="92" t="n">
        <v>0</v>
      </c>
      <c r="Y17" s="92" t="n">
        <v>0</v>
      </c>
      <c r="Z17" s="15" t="n">
        <v>0</v>
      </c>
      <c r="AA17" s="93" t="n">
        <v>0</v>
      </c>
      <c r="AB17" s="94" t="n">
        <v>0.0033912037037037</v>
      </c>
      <c r="AC17" s="95" t="n">
        <f aca="false">V17*AC$3</f>
        <v>0.003125</v>
      </c>
      <c r="AD17" s="94" t="n">
        <f aca="false">AB17+AC17</f>
        <v>0.0065162037037037</v>
      </c>
      <c r="AE17" s="96" t="n">
        <f aca="false">AD17/AD$8</f>
        <v>2.14885496183206</v>
      </c>
      <c r="AF17" s="102" t="n">
        <v>10</v>
      </c>
      <c r="AG17" s="98"/>
      <c r="AH17" s="99" t="s">
        <v>52</v>
      </c>
      <c r="AI17" s="103"/>
    </row>
    <row r="18" customFormat="false" ht="13.15" hidden="false" customHeight="true" outlineLevel="0" collapsed="false">
      <c r="A18" s="81" t="n">
        <v>11</v>
      </c>
      <c r="B18" s="82" t="n">
        <v>26</v>
      </c>
      <c r="C18" s="83" t="n">
        <v>0</v>
      </c>
      <c r="D18" s="83" t="n">
        <v>4</v>
      </c>
      <c r="E18" s="84"/>
      <c r="F18" s="84"/>
      <c r="G18" s="84"/>
      <c r="H18" s="84"/>
      <c r="I18" s="85" t="s">
        <v>65</v>
      </c>
      <c r="J18" s="85" t="s">
        <v>66</v>
      </c>
      <c r="K18" s="85" t="n">
        <v>1995</v>
      </c>
      <c r="L18" s="85" t="s">
        <v>42</v>
      </c>
      <c r="M18" s="86" t="s">
        <v>43</v>
      </c>
      <c r="N18" s="87" t="n">
        <v>0</v>
      </c>
      <c r="O18" s="88" t="n">
        <v>1</v>
      </c>
      <c r="P18" s="89" t="n">
        <v>3</v>
      </c>
      <c r="Q18" s="89" t="n">
        <v>3</v>
      </c>
      <c r="R18" s="89" t="n">
        <v>1</v>
      </c>
      <c r="S18" s="89" t="n">
        <v>3</v>
      </c>
      <c r="T18" s="90" t="n">
        <v>0</v>
      </c>
      <c r="U18" s="91" t="n">
        <v>0</v>
      </c>
      <c r="V18" s="89" t="n">
        <f aca="false">O18+P18+Q18+R18+S18+T18</f>
        <v>11</v>
      </c>
      <c r="W18" s="89" t="n">
        <v>0</v>
      </c>
      <c r="X18" s="92" t="n">
        <v>0</v>
      </c>
      <c r="Y18" s="92" t="n">
        <v>0</v>
      </c>
      <c r="Z18" s="15" t="n">
        <v>0</v>
      </c>
      <c r="AA18" s="93" t="n">
        <v>0.00421296296296296</v>
      </c>
      <c r="AB18" s="94" t="n">
        <f aca="false">AA18-Z18</f>
        <v>0.00421296296296296</v>
      </c>
      <c r="AC18" s="95" t="n">
        <f aca="false">V18*AC$3</f>
        <v>0.00381944444444444</v>
      </c>
      <c r="AD18" s="94" t="n">
        <f aca="false">AB18+AC18</f>
        <v>0.00803240740740741</v>
      </c>
      <c r="AE18" s="96" t="n">
        <f aca="false">AD18/AD$8</f>
        <v>2.64885496183206</v>
      </c>
      <c r="AF18" s="102" t="n">
        <v>11</v>
      </c>
      <c r="AG18" s="105" t="n">
        <v>8</v>
      </c>
      <c r="AH18" s="107"/>
      <c r="AI18" s="100"/>
    </row>
    <row r="19" customFormat="false" ht="13.15" hidden="false" customHeight="true" outlineLevel="0" collapsed="false">
      <c r="A19" s="81" t="n">
        <v>12</v>
      </c>
      <c r="B19" s="82" t="n">
        <v>34</v>
      </c>
      <c r="C19" s="83" t="n">
        <v>0</v>
      </c>
      <c r="D19" s="83" t="n">
        <v>4</v>
      </c>
      <c r="E19" s="84"/>
      <c r="F19" s="84"/>
      <c r="G19" s="84"/>
      <c r="H19" s="84"/>
      <c r="I19" s="85" t="s">
        <v>67</v>
      </c>
      <c r="J19" s="85" t="s">
        <v>64</v>
      </c>
      <c r="K19" s="85" t="n">
        <v>1994</v>
      </c>
      <c r="L19" s="85" t="s">
        <v>42</v>
      </c>
      <c r="M19" s="86" t="s">
        <v>43</v>
      </c>
      <c r="N19" s="87" t="n">
        <v>0</v>
      </c>
      <c r="O19" s="88" t="n">
        <v>1</v>
      </c>
      <c r="P19" s="89" t="n">
        <v>0</v>
      </c>
      <c r="Q19" s="89" t="n">
        <v>3</v>
      </c>
      <c r="R19" s="89" t="n">
        <v>4</v>
      </c>
      <c r="S19" s="89" t="n">
        <v>0</v>
      </c>
      <c r="T19" s="90" t="n">
        <v>0</v>
      </c>
      <c r="U19" s="91" t="n">
        <v>0</v>
      </c>
      <c r="V19" s="89" t="n">
        <f aca="false">O19+P19+Q19+R19+S19+T19</f>
        <v>8</v>
      </c>
      <c r="W19" s="89" t="n">
        <v>0</v>
      </c>
      <c r="X19" s="92" t="n">
        <v>0</v>
      </c>
      <c r="Y19" s="92" t="n">
        <v>0</v>
      </c>
      <c r="Z19" s="15" t="n">
        <v>0</v>
      </c>
      <c r="AA19" s="93" t="n">
        <v>0.00635416666666667</v>
      </c>
      <c r="AB19" s="94" t="n">
        <f aca="false">AA19-Z19</f>
        <v>0.00635416666666667</v>
      </c>
      <c r="AC19" s="95" t="n">
        <f aca="false">V19*AC$3</f>
        <v>0.00277777777777778</v>
      </c>
      <c r="AD19" s="94" t="n">
        <f aca="false">AB19+AC19</f>
        <v>0.00913194444444444</v>
      </c>
      <c r="AE19" s="96" t="n">
        <f aca="false">AD19/AD$8</f>
        <v>3.01145038167939</v>
      </c>
      <c r="AF19" s="102" t="n">
        <v>12</v>
      </c>
      <c r="AG19" s="105" t="n">
        <v>9</v>
      </c>
      <c r="AH19" s="107"/>
      <c r="AI19" s="106"/>
    </row>
    <row r="20" customFormat="false" ht="13.15" hidden="false" customHeight="true" outlineLevel="0" collapsed="false">
      <c r="A20" s="81" t="n">
        <v>13</v>
      </c>
      <c r="B20" s="108"/>
      <c r="C20" s="108"/>
      <c r="D20" s="108"/>
      <c r="E20" s="108"/>
      <c r="F20" s="108"/>
      <c r="G20" s="108"/>
      <c r="H20" s="108"/>
      <c r="I20" s="85" t="s">
        <v>68</v>
      </c>
      <c r="J20" s="85" t="s">
        <v>41</v>
      </c>
      <c r="K20" s="85" t="n">
        <v>1995</v>
      </c>
      <c r="L20" s="85" t="s">
        <v>42</v>
      </c>
      <c r="M20" s="86" t="s">
        <v>43</v>
      </c>
      <c r="N20" s="87" t="n">
        <v>0</v>
      </c>
      <c r="O20" s="88" t="n">
        <v>0</v>
      </c>
      <c r="P20" s="89" t="n">
        <v>0</v>
      </c>
      <c r="Q20" s="89" t="n">
        <v>0</v>
      </c>
      <c r="R20" s="89" t="n">
        <v>5</v>
      </c>
      <c r="S20" s="89" t="n">
        <v>0</v>
      </c>
      <c r="T20" s="90" t="n">
        <v>3</v>
      </c>
      <c r="U20" s="91" t="n">
        <v>0</v>
      </c>
      <c r="V20" s="89" t="n">
        <f aca="false">O20+P20+Q20+R20+S20+T20</f>
        <v>8</v>
      </c>
      <c r="W20" s="89" t="n">
        <v>0</v>
      </c>
      <c r="X20" s="92" t="n">
        <v>0</v>
      </c>
      <c r="Y20" s="92" t="n">
        <v>0</v>
      </c>
      <c r="Z20" s="15" t="n">
        <v>0</v>
      </c>
      <c r="AA20" s="93" t="n">
        <v>0.00733796296296296</v>
      </c>
      <c r="AB20" s="94" t="n">
        <f aca="false">AA20-Z20</f>
        <v>0.00733796296296296</v>
      </c>
      <c r="AC20" s="95" t="n">
        <f aca="false">V20*AC$3</f>
        <v>0.00277777777777778</v>
      </c>
      <c r="AD20" s="94" t="n">
        <f aca="false">AB20+AC20</f>
        <v>0.0101157407407407</v>
      </c>
      <c r="AE20" s="96" t="n">
        <f aca="false">AD20/AD$8</f>
        <v>3.33587786259542</v>
      </c>
      <c r="AF20" s="102" t="n">
        <v>13</v>
      </c>
      <c r="AG20" s="105" t="n">
        <v>10</v>
      </c>
      <c r="AH20" s="107"/>
      <c r="AI20" s="100"/>
    </row>
    <row r="21" customFormat="false" ht="13.15" hidden="false" customHeight="true" outlineLevel="0" collapsed="false">
      <c r="A21" s="81" t="n">
        <v>14</v>
      </c>
      <c r="B21" s="108"/>
      <c r="C21" s="108"/>
      <c r="D21" s="108"/>
      <c r="E21" s="108"/>
      <c r="F21" s="108"/>
      <c r="G21" s="108"/>
      <c r="H21" s="108"/>
      <c r="I21" s="85" t="s">
        <v>69</v>
      </c>
      <c r="J21" s="85" t="s">
        <v>55</v>
      </c>
      <c r="K21" s="85" t="n">
        <v>1995</v>
      </c>
      <c r="L21" s="85" t="s">
        <v>42</v>
      </c>
      <c r="M21" s="86" t="s">
        <v>43</v>
      </c>
      <c r="N21" s="87" t="n">
        <v>0</v>
      </c>
      <c r="O21" s="88" t="n">
        <v>10</v>
      </c>
      <c r="P21" s="89" t="n">
        <v>0</v>
      </c>
      <c r="Q21" s="89" t="n">
        <v>6</v>
      </c>
      <c r="R21" s="89" t="n">
        <v>4</v>
      </c>
      <c r="S21" s="89" t="n">
        <v>0</v>
      </c>
      <c r="T21" s="90" t="n">
        <v>3</v>
      </c>
      <c r="U21" s="91" t="n">
        <v>0</v>
      </c>
      <c r="V21" s="89" t="n">
        <f aca="false">O21+P21+Q21+R21+S21+T21</f>
        <v>23</v>
      </c>
      <c r="W21" s="89" t="n">
        <v>0</v>
      </c>
      <c r="X21" s="92" t="n">
        <v>0</v>
      </c>
      <c r="Y21" s="92" t="n">
        <v>0</v>
      </c>
      <c r="Z21" s="15" t="n">
        <v>0</v>
      </c>
      <c r="AA21" s="93" t="n">
        <v>0.00446759259259259</v>
      </c>
      <c r="AB21" s="94" t="n">
        <f aca="false">AA21-Z21</f>
        <v>0.00446759259259259</v>
      </c>
      <c r="AC21" s="95" t="n">
        <f aca="false">V21*AC$3</f>
        <v>0.00798611111111111</v>
      </c>
      <c r="AD21" s="94" t="n">
        <f aca="false">AB21+AC21</f>
        <v>0.0124537037037037</v>
      </c>
      <c r="AE21" s="96" t="n">
        <f aca="false">AD21/AD$8</f>
        <v>4.10687022900763</v>
      </c>
      <c r="AF21" s="102" t="n">
        <v>14</v>
      </c>
      <c r="AG21" s="105" t="n">
        <v>11</v>
      </c>
      <c r="AH21" s="107"/>
      <c r="AI21" s="106"/>
    </row>
    <row r="22" customFormat="false" ht="13.15" hidden="false" customHeight="true" outlineLevel="0" collapsed="false">
      <c r="A22" s="81" t="n">
        <v>15</v>
      </c>
      <c r="B22" s="108"/>
      <c r="C22" s="108"/>
      <c r="D22" s="108"/>
      <c r="E22" s="108"/>
      <c r="F22" s="108"/>
      <c r="G22" s="108"/>
      <c r="H22" s="108"/>
      <c r="I22" s="85" t="s">
        <v>70</v>
      </c>
      <c r="J22" s="85" t="s">
        <v>66</v>
      </c>
      <c r="K22" s="85" t="n">
        <v>1996</v>
      </c>
      <c r="L22" s="85" t="s">
        <v>42</v>
      </c>
      <c r="M22" s="86" t="s">
        <v>43</v>
      </c>
      <c r="N22" s="104"/>
      <c r="O22" s="88" t="n">
        <v>3</v>
      </c>
      <c r="P22" s="89" t="n">
        <v>0</v>
      </c>
      <c r="Q22" s="89" t="n">
        <v>0</v>
      </c>
      <c r="R22" s="89" t="s">
        <v>71</v>
      </c>
      <c r="S22" s="89" t="n">
        <v>0</v>
      </c>
      <c r="T22" s="90" t="n">
        <v>3</v>
      </c>
      <c r="U22" s="91" t="n">
        <v>0</v>
      </c>
      <c r="V22" s="89" t="n">
        <f aca="false">SUM(O22:T22)</f>
        <v>6</v>
      </c>
      <c r="W22" s="89" t="n">
        <v>1</v>
      </c>
      <c r="X22" s="92" t="n">
        <v>0</v>
      </c>
      <c r="Y22" s="92" t="n">
        <v>0</v>
      </c>
      <c r="Z22" s="15" t="n">
        <v>0.447916666666667</v>
      </c>
      <c r="AA22" s="93" t="n">
        <v>0.461030092592593</v>
      </c>
      <c r="AB22" s="94" t="n">
        <f aca="false">AA22-Z22</f>
        <v>0.0131134259259259</v>
      </c>
      <c r="AC22" s="95" t="n">
        <f aca="false">V22*AC$3</f>
        <v>0.00208333333333333</v>
      </c>
      <c r="AD22" s="94" t="s">
        <v>71</v>
      </c>
      <c r="AE22" s="96"/>
      <c r="AF22" s="102"/>
      <c r="AG22" s="105"/>
      <c r="AH22" s="107"/>
      <c r="AI22" s="106"/>
    </row>
    <row r="23" customFormat="false" ht="13.15" hidden="false" customHeight="true" outlineLevel="0" collapsed="false">
      <c r="A23" s="81" t="n">
        <v>16</v>
      </c>
      <c r="B23" s="108"/>
      <c r="C23" s="108"/>
      <c r="D23" s="108"/>
      <c r="E23" s="108"/>
      <c r="F23" s="108"/>
      <c r="G23" s="108"/>
      <c r="H23" s="108"/>
      <c r="I23" s="85" t="s">
        <v>72</v>
      </c>
      <c r="J23" s="85" t="s">
        <v>66</v>
      </c>
      <c r="K23" s="85" t="n">
        <v>1994</v>
      </c>
      <c r="L23" s="85" t="s">
        <v>42</v>
      </c>
      <c r="M23" s="86" t="s">
        <v>43</v>
      </c>
      <c r="N23" s="104"/>
      <c r="O23" s="88" t="n">
        <v>6</v>
      </c>
      <c r="P23" s="89" t="n">
        <v>3</v>
      </c>
      <c r="Q23" s="89" t="n">
        <v>4</v>
      </c>
      <c r="R23" s="89" t="s">
        <v>71</v>
      </c>
      <c r="S23" s="89" t="n">
        <v>0</v>
      </c>
      <c r="T23" s="90" t="n">
        <v>0</v>
      </c>
      <c r="U23" s="91" t="n">
        <v>0</v>
      </c>
      <c r="V23" s="89" t="n">
        <f aca="false">SUM(O23:T23)</f>
        <v>13</v>
      </c>
      <c r="W23" s="89" t="n">
        <v>1</v>
      </c>
      <c r="X23" s="92" t="n">
        <v>0</v>
      </c>
      <c r="Y23" s="92" t="n">
        <v>0</v>
      </c>
      <c r="Z23" s="15" t="n">
        <v>0</v>
      </c>
      <c r="AA23" s="93" t="n">
        <v>0</v>
      </c>
      <c r="AB23" s="94" t="n">
        <f aca="false">AA23-Z23</f>
        <v>0</v>
      </c>
      <c r="AC23" s="95" t="n">
        <f aca="false">V23*AC$3</f>
        <v>0.00451388888888889</v>
      </c>
      <c r="AD23" s="94" t="s">
        <v>71</v>
      </c>
      <c r="AE23" s="96"/>
      <c r="AF23" s="102"/>
      <c r="AG23" s="96"/>
      <c r="AH23" s="107"/>
      <c r="AI23" s="106"/>
    </row>
    <row r="24" customFormat="false" ht="13.15" hidden="false" customHeight="true" outlineLevel="0" collapsed="false">
      <c r="A24" s="81" t="n">
        <v>17</v>
      </c>
      <c r="B24" s="108"/>
      <c r="C24" s="108"/>
      <c r="D24" s="108"/>
      <c r="E24" s="108"/>
      <c r="F24" s="108"/>
      <c r="G24" s="108"/>
      <c r="H24" s="108"/>
      <c r="I24" s="85" t="s">
        <v>73</v>
      </c>
      <c r="J24" s="85" t="s">
        <v>41</v>
      </c>
      <c r="K24" s="85" t="n">
        <v>1994</v>
      </c>
      <c r="L24" s="85" t="s">
        <v>42</v>
      </c>
      <c r="M24" s="86" t="s">
        <v>43</v>
      </c>
      <c r="N24" s="104"/>
      <c r="O24" s="88" t="n">
        <v>0</v>
      </c>
      <c r="P24" s="89" t="n">
        <v>0</v>
      </c>
      <c r="Q24" s="89" t="n">
        <v>1</v>
      </c>
      <c r="R24" s="89" t="s">
        <v>71</v>
      </c>
      <c r="S24" s="89" t="n">
        <v>0</v>
      </c>
      <c r="T24" s="90" t="n">
        <v>0</v>
      </c>
      <c r="U24" s="91" t="n">
        <v>0</v>
      </c>
      <c r="V24" s="89" t="n">
        <v>1</v>
      </c>
      <c r="W24" s="89" t="n">
        <v>1</v>
      </c>
      <c r="X24" s="92" t="n">
        <v>0</v>
      </c>
      <c r="Y24" s="92" t="n">
        <v>0</v>
      </c>
      <c r="Z24" s="15" t="n">
        <v>0</v>
      </c>
      <c r="AA24" s="93" t="n">
        <v>0</v>
      </c>
      <c r="AB24" s="94" t="n">
        <f aca="false">AA24-Z24</f>
        <v>0</v>
      </c>
      <c r="AC24" s="95" t="n">
        <f aca="false">V24*AC$3</f>
        <v>0.000347222222222222</v>
      </c>
      <c r="AD24" s="94" t="s">
        <v>71</v>
      </c>
      <c r="AE24" s="96"/>
      <c r="AF24" s="102"/>
      <c r="AG24" s="96"/>
      <c r="AH24" s="107"/>
      <c r="AI24" s="100"/>
    </row>
    <row r="25" customFormat="false" ht="13.15" hidden="false" customHeight="true" outlineLevel="0" collapsed="false">
      <c r="A25" s="81" t="n">
        <v>18</v>
      </c>
      <c r="B25" s="108"/>
      <c r="C25" s="108"/>
      <c r="D25" s="108"/>
      <c r="E25" s="108"/>
      <c r="F25" s="108"/>
      <c r="G25" s="108"/>
      <c r="H25" s="108"/>
      <c r="I25" s="85" t="s">
        <v>74</v>
      </c>
      <c r="J25" s="85" t="s">
        <v>66</v>
      </c>
      <c r="K25" s="85" t="n">
        <v>1994</v>
      </c>
      <c r="L25" s="85" t="s">
        <v>42</v>
      </c>
      <c r="M25" s="86" t="s">
        <v>43</v>
      </c>
      <c r="N25" s="87" t="n">
        <v>0</v>
      </c>
      <c r="O25" s="88" t="n">
        <v>0</v>
      </c>
      <c r="P25" s="89" t="n">
        <v>0</v>
      </c>
      <c r="Q25" s="89" t="n">
        <v>0</v>
      </c>
      <c r="R25" s="89" t="s">
        <v>71</v>
      </c>
      <c r="S25" s="89" t="n">
        <v>1</v>
      </c>
      <c r="T25" s="90" t="n">
        <v>3</v>
      </c>
      <c r="U25" s="91" t="n">
        <v>0</v>
      </c>
      <c r="V25" s="89" t="n">
        <f aca="false">SUM(O25:T25)</f>
        <v>4</v>
      </c>
      <c r="W25" s="89" t="n">
        <v>1</v>
      </c>
      <c r="X25" s="92" t="n">
        <v>0</v>
      </c>
      <c r="Y25" s="92" t="n">
        <v>0</v>
      </c>
      <c r="Z25" s="15" t="n">
        <v>0.439583333333333</v>
      </c>
      <c r="AA25" s="93" t="n">
        <v>0.446631944444444</v>
      </c>
      <c r="AB25" s="94" t="n">
        <f aca="false">AA25-Z25</f>
        <v>0.00704861111111111</v>
      </c>
      <c r="AC25" s="95" t="n">
        <f aca="false">V25*AC$3</f>
        <v>0.00138888888888889</v>
      </c>
      <c r="AD25" s="94" t="s">
        <v>71</v>
      </c>
      <c r="AE25" s="96"/>
      <c r="AF25" s="102"/>
      <c r="AG25" s="96"/>
      <c r="AH25" s="107"/>
      <c r="AI25" s="106"/>
    </row>
    <row r="26" customFormat="false" ht="13.15" hidden="false" customHeight="true" outlineLevel="0" collapsed="false">
      <c r="A26" s="81" t="n">
        <v>19</v>
      </c>
      <c r="B26" s="108"/>
      <c r="C26" s="108"/>
      <c r="D26" s="108"/>
      <c r="E26" s="108"/>
      <c r="F26" s="108"/>
      <c r="G26" s="108"/>
      <c r="H26" s="108"/>
      <c r="I26" s="85" t="s">
        <v>75</v>
      </c>
      <c r="J26" s="85" t="s">
        <v>55</v>
      </c>
      <c r="K26" s="85" t="n">
        <v>1992</v>
      </c>
      <c r="L26" s="85" t="s">
        <v>42</v>
      </c>
      <c r="M26" s="86" t="n">
        <v>3</v>
      </c>
      <c r="N26" s="104"/>
      <c r="O26" s="88" t="n">
        <v>3</v>
      </c>
      <c r="P26" s="89" t="n">
        <v>0</v>
      </c>
      <c r="Q26" s="89" t="n">
        <v>3</v>
      </c>
      <c r="R26" s="89" t="n">
        <v>0</v>
      </c>
      <c r="S26" s="89" t="n">
        <v>3</v>
      </c>
      <c r="T26" s="90" t="n">
        <v>3</v>
      </c>
      <c r="U26" s="91" t="n">
        <v>0</v>
      </c>
      <c r="V26" s="89" t="n">
        <f aca="false">O26+P26+Q26+R26+S26+T26</f>
        <v>12</v>
      </c>
      <c r="W26" s="89" t="n">
        <v>0</v>
      </c>
      <c r="X26" s="92" t="n">
        <v>0</v>
      </c>
      <c r="Y26" s="92" t="n">
        <v>0</v>
      </c>
      <c r="Z26" s="15" t="n">
        <v>0</v>
      </c>
      <c r="AA26" s="93" t="n">
        <v>0</v>
      </c>
      <c r="AB26" s="94" t="n">
        <f aca="false">AA26-Z26</f>
        <v>0</v>
      </c>
      <c r="AC26" s="95" t="n">
        <f aca="false">V26*AC$3</f>
        <v>0.00416666666666667</v>
      </c>
      <c r="AD26" s="94" t="n">
        <f aca="false">AB26+AC26</f>
        <v>0.00416666666666667</v>
      </c>
      <c r="AE26" s="96" t="n">
        <f aca="false">AD26/AD$8</f>
        <v>1.37404580152672</v>
      </c>
      <c r="AF26" s="102"/>
      <c r="AG26" s="96"/>
      <c r="AH26" s="107"/>
      <c r="AI26" s="109" t="s">
        <v>76</v>
      </c>
    </row>
    <row r="27" s="80" customFormat="true" ht="13.15" hidden="false" customHeight="true" outlineLevel="0" collapsed="false">
      <c r="A27" s="81" t="n">
        <v>20</v>
      </c>
      <c r="B27" s="82" t="n">
        <v>18</v>
      </c>
      <c r="C27" s="83" t="n">
        <v>0</v>
      </c>
      <c r="D27" s="83" t="n">
        <v>2</v>
      </c>
      <c r="E27" s="84"/>
      <c r="F27" s="84"/>
      <c r="G27" s="84"/>
      <c r="H27" s="84"/>
      <c r="I27" s="85" t="s">
        <v>77</v>
      </c>
      <c r="J27" s="85" t="s">
        <v>58</v>
      </c>
      <c r="K27" s="85" t="n">
        <v>1991</v>
      </c>
      <c r="L27" s="85" t="s">
        <v>42</v>
      </c>
      <c r="M27" s="86" t="s">
        <v>43</v>
      </c>
      <c r="N27" s="87" t="n">
        <v>0</v>
      </c>
      <c r="O27" s="88" t="n">
        <v>0</v>
      </c>
      <c r="P27" s="89" t="n">
        <v>0</v>
      </c>
      <c r="Q27" s="89" t="n">
        <v>0</v>
      </c>
      <c r="R27" s="89" t="n">
        <v>2</v>
      </c>
      <c r="S27" s="89" t="n">
        <v>0</v>
      </c>
      <c r="T27" s="90" t="n">
        <v>1</v>
      </c>
      <c r="U27" s="91" t="n">
        <v>0</v>
      </c>
      <c r="V27" s="89" t="n">
        <f aca="false">O27+P27+Q27+R27+S27+T27</f>
        <v>3</v>
      </c>
      <c r="W27" s="89" t="n">
        <v>0</v>
      </c>
      <c r="X27" s="92" t="n">
        <v>0</v>
      </c>
      <c r="Y27" s="92" t="n">
        <v>0</v>
      </c>
      <c r="Z27" s="15" t="n">
        <v>0</v>
      </c>
      <c r="AA27" s="93" t="n">
        <v>0.00322916666666667</v>
      </c>
      <c r="AB27" s="94" t="n">
        <f aca="false">AA27-Z27</f>
        <v>0.00322916666666667</v>
      </c>
      <c r="AC27" s="95" t="n">
        <f aca="false">V27*AC$3</f>
        <v>0.00104166666666667</v>
      </c>
      <c r="AD27" s="94" t="n">
        <f aca="false">AB27+AC27</f>
        <v>0.00427083333333333</v>
      </c>
      <c r="AE27" s="96" t="n">
        <f aca="false">AD27/AD$8</f>
        <v>1.40839694656489</v>
      </c>
      <c r="AF27" s="102"/>
      <c r="AG27" s="96"/>
      <c r="AH27" s="107"/>
      <c r="AI27" s="109" t="s">
        <v>76</v>
      </c>
    </row>
    <row r="28" customFormat="false" ht="13.15" hidden="false" customHeight="true" outlineLevel="0" collapsed="false">
      <c r="A28" s="81" t="n">
        <v>21</v>
      </c>
      <c r="B28" s="82" t="n">
        <v>9</v>
      </c>
      <c r="C28" s="101" t="s">
        <v>53</v>
      </c>
      <c r="D28" s="101" t="n">
        <v>3</v>
      </c>
      <c r="E28" s="84"/>
      <c r="F28" s="84"/>
      <c r="G28" s="84"/>
      <c r="H28" s="84"/>
      <c r="I28" s="85" t="s">
        <v>78</v>
      </c>
      <c r="J28" s="85" t="s">
        <v>79</v>
      </c>
      <c r="K28" s="85" t="n">
        <v>1993</v>
      </c>
      <c r="L28" s="85" t="s">
        <v>50</v>
      </c>
      <c r="M28" s="86" t="s">
        <v>43</v>
      </c>
      <c r="N28" s="104"/>
      <c r="O28" s="88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90" t="n">
        <v>0</v>
      </c>
      <c r="U28" s="91" t="n">
        <v>0</v>
      </c>
      <c r="V28" s="89" t="n">
        <f aca="false">SUM(O28:T28)</f>
        <v>0</v>
      </c>
      <c r="W28" s="89" t="n">
        <v>0</v>
      </c>
      <c r="X28" s="92" t="n">
        <v>0</v>
      </c>
      <c r="Y28" s="92" t="n">
        <v>0</v>
      </c>
      <c r="Z28" s="15" t="n">
        <v>0</v>
      </c>
      <c r="AA28" s="93" t="n">
        <v>0.00550925925925926</v>
      </c>
      <c r="AB28" s="94" t="n">
        <f aca="false">AA28-Z28</f>
        <v>0.00550925925925926</v>
      </c>
      <c r="AC28" s="95" t="n">
        <f aca="false">V28*AC$3</f>
        <v>0</v>
      </c>
      <c r="AD28" s="94" t="n">
        <f aca="false">AB28+AC28</f>
        <v>0.00550925925925926</v>
      </c>
      <c r="AE28" s="96" t="n">
        <f aca="false">AD28/AD$8</f>
        <v>1.81679389312977</v>
      </c>
      <c r="AF28" s="102"/>
      <c r="AG28" s="96"/>
      <c r="AH28" s="107"/>
      <c r="AI28" s="110" t="s">
        <v>76</v>
      </c>
    </row>
    <row r="29" customFormat="false" ht="13.15" hidden="false" customHeight="true" outlineLevel="0" collapsed="false">
      <c r="A29" s="81" t="n">
        <v>22</v>
      </c>
      <c r="B29" s="108"/>
      <c r="C29" s="108"/>
      <c r="D29" s="108"/>
      <c r="E29" s="108"/>
      <c r="F29" s="108"/>
      <c r="G29" s="108"/>
      <c r="H29" s="108"/>
      <c r="I29" s="85" t="s">
        <v>80</v>
      </c>
      <c r="J29" s="85" t="s">
        <v>66</v>
      </c>
      <c r="K29" s="85" t="n">
        <v>1992</v>
      </c>
      <c r="L29" s="85" t="s">
        <v>42</v>
      </c>
      <c r="M29" s="86" t="s">
        <v>43</v>
      </c>
      <c r="N29" s="104"/>
      <c r="O29" s="88" t="n">
        <v>0</v>
      </c>
      <c r="P29" s="89" t="n">
        <v>2</v>
      </c>
      <c r="Q29" s="89" t="n">
        <v>0</v>
      </c>
      <c r="R29" s="89" t="n">
        <v>0</v>
      </c>
      <c r="S29" s="89" t="n">
        <v>1</v>
      </c>
      <c r="T29" s="90" t="n">
        <v>3</v>
      </c>
      <c r="U29" s="91" t="n">
        <v>0</v>
      </c>
      <c r="V29" s="89" t="n">
        <f aca="false">SUM(O29:T29)</f>
        <v>6</v>
      </c>
      <c r="W29" s="89" t="n">
        <v>0</v>
      </c>
      <c r="X29" s="92" t="n">
        <v>0</v>
      </c>
      <c r="Y29" s="92" t="n">
        <v>0</v>
      </c>
      <c r="Z29" s="15" t="n">
        <v>0</v>
      </c>
      <c r="AA29" s="93" t="n">
        <v>0.00436342592592593</v>
      </c>
      <c r="AB29" s="94" t="n">
        <f aca="false">AA29-Z29</f>
        <v>0.00436342592592593</v>
      </c>
      <c r="AC29" s="95" t="n">
        <f aca="false">V29*AC$3</f>
        <v>0.00208333333333333</v>
      </c>
      <c r="AD29" s="94" t="n">
        <f aca="false">AB29+AC29</f>
        <v>0.00644675925925926</v>
      </c>
      <c r="AE29" s="96" t="n">
        <f aca="false">AD29/AD$8</f>
        <v>2.12595419847328</v>
      </c>
      <c r="AF29" s="102"/>
      <c r="AG29" s="96"/>
      <c r="AH29" s="107"/>
      <c r="AI29" s="110" t="s">
        <v>76</v>
      </c>
    </row>
    <row r="30" customFormat="false" ht="13.15" hidden="false" customHeight="true" outlineLevel="0" collapsed="false">
      <c r="A30" s="81" t="n">
        <v>23</v>
      </c>
      <c r="B30" s="108"/>
      <c r="C30" s="108"/>
      <c r="D30" s="108"/>
      <c r="E30" s="108"/>
      <c r="F30" s="108"/>
      <c r="G30" s="108"/>
      <c r="H30" s="108"/>
      <c r="I30" s="85" t="s">
        <v>81</v>
      </c>
      <c r="J30" s="85" t="s">
        <v>66</v>
      </c>
      <c r="K30" s="85" t="n">
        <v>1991</v>
      </c>
      <c r="L30" s="85" t="s">
        <v>42</v>
      </c>
      <c r="M30" s="86" t="s">
        <v>43</v>
      </c>
      <c r="N30" s="104"/>
      <c r="O30" s="88" t="n">
        <v>13</v>
      </c>
      <c r="P30" s="89" t="n">
        <v>0</v>
      </c>
      <c r="Q30" s="89" t="n">
        <v>3</v>
      </c>
      <c r="R30" s="89" t="n">
        <v>2</v>
      </c>
      <c r="S30" s="89" t="n">
        <v>0</v>
      </c>
      <c r="T30" s="90" t="n">
        <v>3</v>
      </c>
      <c r="U30" s="91"/>
      <c r="V30" s="89" t="n">
        <f aca="false">SUM(O30:T30)</f>
        <v>21</v>
      </c>
      <c r="W30" s="89" t="n">
        <v>0</v>
      </c>
      <c r="X30" s="92"/>
      <c r="Y30" s="92"/>
      <c r="Z30" s="15" t="n">
        <v>0</v>
      </c>
      <c r="AA30" s="93" t="n">
        <v>0.00428240740740741</v>
      </c>
      <c r="AB30" s="94" t="n">
        <f aca="false">AA30-Z30</f>
        <v>0.00428240740740741</v>
      </c>
      <c r="AC30" s="95" t="n">
        <f aca="false">V30*AC$3</f>
        <v>0.00729166666666667</v>
      </c>
      <c r="AD30" s="94" t="n">
        <f aca="false">AB30+AC30</f>
        <v>0.0115740740740741</v>
      </c>
      <c r="AE30" s="96" t="n">
        <f aca="false">AD30/AD$8</f>
        <v>3.81679389312977</v>
      </c>
      <c r="AF30" s="102"/>
      <c r="AG30" s="105"/>
      <c r="AH30" s="107"/>
      <c r="AI30" s="110" t="s">
        <v>76</v>
      </c>
    </row>
    <row r="31" customFormat="false" ht="13.15" hidden="false" customHeight="true" outlineLevel="0" collapsed="false">
      <c r="A31" s="111" t="n">
        <v>24</v>
      </c>
      <c r="B31" s="112" t="n">
        <v>42</v>
      </c>
      <c r="C31" s="113" t="n">
        <v>0</v>
      </c>
      <c r="D31" s="113" t="n">
        <v>4</v>
      </c>
      <c r="E31" s="114"/>
      <c r="F31" s="114"/>
      <c r="G31" s="114"/>
      <c r="H31" s="114"/>
      <c r="I31" s="115" t="s">
        <v>82</v>
      </c>
      <c r="J31" s="115" t="s">
        <v>58</v>
      </c>
      <c r="K31" s="115" t="n">
        <v>1992</v>
      </c>
      <c r="L31" s="115" t="s">
        <v>50</v>
      </c>
      <c r="M31" s="116" t="n">
        <v>3</v>
      </c>
      <c r="N31" s="117" t="n">
        <v>0</v>
      </c>
      <c r="O31" s="118" t="n">
        <v>0</v>
      </c>
      <c r="P31" s="119" t="n">
        <v>0</v>
      </c>
      <c r="Q31" s="119" t="n">
        <v>16</v>
      </c>
      <c r="R31" s="119" t="n">
        <v>20</v>
      </c>
      <c r="S31" s="119" t="n">
        <v>0</v>
      </c>
      <c r="T31" s="120" t="n">
        <v>3</v>
      </c>
      <c r="U31" s="121" t="n">
        <v>0</v>
      </c>
      <c r="V31" s="119" t="n">
        <f aca="false">O31+P31+Q31+R31+S31+T31</f>
        <v>39</v>
      </c>
      <c r="W31" s="119" t="n">
        <v>0</v>
      </c>
      <c r="X31" s="122" t="n">
        <v>0</v>
      </c>
      <c r="Y31" s="122" t="n">
        <v>0</v>
      </c>
      <c r="Z31" s="123" t="n">
        <v>0</v>
      </c>
      <c r="AA31" s="124" t="n">
        <v>0.00341435185185185</v>
      </c>
      <c r="AB31" s="125" t="n">
        <f aca="false">AA31-Z31</f>
        <v>0.00341435185185185</v>
      </c>
      <c r="AC31" s="126" t="n">
        <f aca="false">V31*AC$3</f>
        <v>0.0135416666666667</v>
      </c>
      <c r="AD31" s="125" t="n">
        <f aca="false">AB31+AC31</f>
        <v>0.0169560185185185</v>
      </c>
      <c r="AE31" s="127" t="n">
        <f aca="false">AD31/AD$8</f>
        <v>5.59160305343512</v>
      </c>
      <c r="AF31" s="128"/>
      <c r="AG31" s="127"/>
      <c r="AH31" s="129"/>
      <c r="AI31" s="130" t="s">
        <v>76</v>
      </c>
    </row>
    <row r="32" customFormat="false" ht="15.75" hidden="true" customHeight="true" outlineLevel="0" collapsed="false">
      <c r="A32" s="131"/>
      <c r="B32" s="132"/>
      <c r="C32" s="132"/>
      <c r="D32" s="132"/>
      <c r="E32" s="132"/>
      <c r="F32" s="132"/>
      <c r="G32" s="132"/>
      <c r="H32" s="132"/>
      <c r="I32" s="133"/>
      <c r="J32" s="132"/>
      <c r="K32" s="132"/>
      <c r="L32" s="132"/>
      <c r="M32" s="132"/>
      <c r="N32" s="134"/>
      <c r="O32" s="88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90" t="n">
        <v>0</v>
      </c>
      <c r="U32" s="91" t="n">
        <v>0</v>
      </c>
      <c r="V32" s="89" t="n">
        <f aca="false">O32+P32+Q32+R32+S32+T32</f>
        <v>0</v>
      </c>
      <c r="W32" s="89" t="n">
        <v>0</v>
      </c>
      <c r="X32" s="92" t="n">
        <v>0</v>
      </c>
      <c r="Y32" s="135" t="n">
        <v>0</v>
      </c>
      <c r="Z32" s="136" t="n">
        <v>0</v>
      </c>
      <c r="AA32" s="123" t="n">
        <v>0</v>
      </c>
      <c r="AB32" s="137" t="n">
        <f aca="false">AA32-Z32</f>
        <v>0</v>
      </c>
      <c r="AC32" s="138" t="n">
        <f aca="false">V32*AC$3</f>
        <v>0</v>
      </c>
      <c r="AD32" s="15" t="n">
        <f aca="false">AB32+AC32</f>
        <v>0</v>
      </c>
      <c r="AE32" s="139"/>
      <c r="AF32" s="139"/>
      <c r="AG32" s="139"/>
      <c r="AH32" s="139"/>
      <c r="AI32" s="140"/>
    </row>
    <row r="33" customFormat="false" ht="6.6" hidden="false" customHeight="true" outlineLevel="0" collapsed="false"/>
    <row r="34" customFormat="false" ht="12.75" hidden="false" customHeight="true" outlineLevel="0" collapsed="false">
      <c r="I34" s="141"/>
      <c r="J34" s="142"/>
      <c r="K34" s="143" t="s">
        <v>83</v>
      </c>
      <c r="Q34" s="144" t="s">
        <v>84</v>
      </c>
    </row>
    <row r="35" customFormat="false" ht="6" hidden="false" customHeight="true" outlineLevel="0" collapsed="false">
      <c r="J35" s="142"/>
    </row>
    <row r="36" customFormat="false" ht="16.9" hidden="false" customHeight="true" outlineLevel="0" collapsed="false">
      <c r="I36" s="144" t="s">
        <v>85</v>
      </c>
      <c r="T36" s="144" t="s">
        <v>86</v>
      </c>
    </row>
    <row r="37" customFormat="false" ht="12.75" hidden="false" customHeight="true" outlineLevel="0" collapsed="false">
      <c r="I37" s="144"/>
    </row>
    <row r="38" customFormat="false" ht="15.6" hidden="false" customHeight="true" outlineLevel="0" collapsed="false"/>
  </sheetData>
  <autoFilter ref="A7:AI31"/>
  <mergeCells count="2">
    <mergeCell ref="A1:AI1"/>
    <mergeCell ref="A2:AI2"/>
  </mergeCells>
  <printOptions headings="false" gridLines="false" gridLinesSet="true" horizontalCentered="false" verticalCentered="false"/>
  <pageMargins left="0.433333333333333" right="0.315277777777778" top="0.3937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8" activeCellId="0" sqref="I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true" outlineLevel="0" max="4" min="2" style="1" width="4.56"/>
    <col collapsed="false" customWidth="true" hidden="true" outlineLevel="0" max="5" min="5" style="1" width="8.14"/>
    <col collapsed="false" customWidth="true" hidden="true" outlineLevel="0" max="6" min="6" style="1" width="4.56"/>
    <col collapsed="false" customWidth="true" hidden="true" outlineLevel="0" max="8" min="7" style="1" width="4.28"/>
    <col collapsed="false" customWidth="true" hidden="false" outlineLevel="0" max="9" min="9" style="2" width="23.28"/>
    <col collapsed="false" customWidth="true" hidden="false" outlineLevel="0" max="10" min="10" style="1" width="12.99"/>
    <col collapsed="false" customWidth="true" hidden="false" outlineLevel="0" max="11" min="11" style="1" width="6.41"/>
    <col collapsed="false" customWidth="true" hidden="false" outlineLevel="0" max="12" min="12" style="1" width="3.85"/>
    <col collapsed="false" customWidth="true" hidden="false" outlineLevel="0" max="13" min="13" style="1" width="4.85"/>
    <col collapsed="false" customWidth="true" hidden="true" outlineLevel="0" max="14" min="14" style="3" width="5.41"/>
    <col collapsed="false" customWidth="true" hidden="false" outlineLevel="0" max="15" min="15" style="1" width="4.41"/>
    <col collapsed="false" customWidth="true" hidden="true" outlineLevel="0" max="16" min="16" style="1" width="3.42"/>
    <col collapsed="false" customWidth="true" hidden="true" outlineLevel="0" max="17" min="17" style="1" width="4.85"/>
    <col collapsed="false" customWidth="true" hidden="true" outlineLevel="0" max="19" min="18" style="5" width="9.28"/>
    <col collapsed="false" customWidth="true" hidden="false" outlineLevel="0" max="20" min="20" style="1" width="7.56"/>
    <col collapsed="false" customWidth="true" hidden="false" outlineLevel="0" max="21" min="21" style="1" width="7.14"/>
    <col collapsed="false" customWidth="true" hidden="false" outlineLevel="0" max="22" min="22" style="1" width="7.28"/>
    <col collapsed="false" customWidth="true" hidden="false" outlineLevel="0" max="23" min="23" style="6" width="7.85"/>
    <col collapsed="false" customWidth="true" hidden="false" outlineLevel="0" max="24" min="24" style="6" width="4.56"/>
    <col collapsed="false" customWidth="true" hidden="false" outlineLevel="0" max="25" min="25" style="6" width="4.85"/>
    <col collapsed="false" customWidth="true" hidden="false" outlineLevel="0" max="26" min="26" style="4" width="7.56"/>
    <col collapsed="false" customWidth="true" hidden="false" outlineLevel="0" max="27" min="27" style="7" width="8.14"/>
    <col collapsed="false" customWidth="true" hidden="false" outlineLevel="0" max="28" min="28" style="1" width="12.85"/>
    <col collapsed="false" customWidth="true" hidden="false" outlineLevel="0" max="29" min="29" style="1" width="7.56"/>
    <col collapsed="false" customWidth="true" hidden="false" outlineLevel="0" max="30" min="30" style="1" width="12.7"/>
    <col collapsed="false" customWidth="false" hidden="false" outlineLevel="0" max="257" min="31" style="1" width="8.85"/>
  </cols>
  <sheetData>
    <row r="1" s="9" customFormat="true" ht="34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9" customFormat="true" ht="15" hidden="false" customHeight="true" outlineLevel="0" collapsed="false">
      <c r="A2" s="8" t="s">
        <v>8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9" customFormat="true" ht="27" hidden="true" customHeight="true" outlineLevel="0" collapsed="false">
      <c r="A3" s="11"/>
      <c r="B3" s="11"/>
      <c r="C3" s="11"/>
      <c r="D3" s="11"/>
      <c r="E3" s="12"/>
      <c r="F3" s="12"/>
      <c r="G3" s="12"/>
      <c r="H3" s="12"/>
      <c r="I3" s="8"/>
      <c r="J3" s="8"/>
      <c r="K3" s="8"/>
      <c r="L3" s="8"/>
      <c r="M3" s="8"/>
      <c r="N3" s="8"/>
      <c r="O3" s="8"/>
      <c r="P3" s="8"/>
      <c r="Q3" s="8"/>
      <c r="R3" s="14"/>
      <c r="S3" s="14"/>
      <c r="T3" s="8"/>
      <c r="U3" s="145" t="n">
        <v>0.000347222222222222</v>
      </c>
      <c r="V3" s="8"/>
      <c r="W3" s="16"/>
      <c r="X3" s="16"/>
      <c r="Y3" s="16"/>
      <c r="Z3" s="146"/>
      <c r="AA3" s="11"/>
    </row>
    <row r="4" s="19" customFormat="true" ht="15" hidden="false" customHeight="true" outlineLevel="0" collapsed="false">
      <c r="A4" s="17" t="s">
        <v>2</v>
      </c>
      <c r="B4" s="18"/>
      <c r="C4" s="18"/>
      <c r="D4" s="18"/>
      <c r="E4" s="18"/>
      <c r="F4" s="18"/>
      <c r="G4" s="18"/>
      <c r="H4" s="18"/>
      <c r="I4" s="18"/>
      <c r="N4" s="20" t="s">
        <v>3</v>
      </c>
      <c r="O4" s="147"/>
      <c r="P4" s="147"/>
      <c r="Q4" s="147"/>
      <c r="R4" s="147"/>
      <c r="S4" s="147"/>
      <c r="T4" s="147"/>
      <c r="U4" s="147"/>
      <c r="W4" s="148"/>
      <c r="X4" s="148"/>
      <c r="Y4" s="148"/>
      <c r="Z4" s="149"/>
      <c r="AA4" s="150" t="s">
        <v>4</v>
      </c>
    </row>
    <row r="5" customFormat="false" ht="12.75" hidden="true" customHeight="true" outlineLevel="0" collapsed="false">
      <c r="A5" s="23"/>
      <c r="B5" s="23"/>
      <c r="C5" s="23"/>
      <c r="D5" s="23"/>
      <c r="E5" s="23"/>
      <c r="F5" s="23"/>
      <c r="G5" s="23"/>
      <c r="H5" s="23"/>
      <c r="I5" s="24"/>
      <c r="J5" s="24"/>
      <c r="K5" s="24"/>
      <c r="L5" s="24"/>
      <c r="M5" s="24"/>
      <c r="N5" s="24"/>
      <c r="R5" s="27"/>
      <c r="S5" s="27"/>
      <c r="T5" s="28"/>
      <c r="U5" s="28"/>
      <c r="V5" s="28"/>
      <c r="W5" s="29"/>
      <c r="X5" s="29"/>
      <c r="Y5" s="29"/>
      <c r="AC5" s="30"/>
      <c r="AD5" s="30"/>
      <c r="AE5" s="30"/>
    </row>
    <row r="6" s="34" customFormat="true" ht="12.75" hidden="tru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  <c r="J6" s="33"/>
      <c r="K6" s="33"/>
      <c r="L6" s="33"/>
      <c r="M6" s="32" t="s">
        <v>5</v>
      </c>
      <c r="O6" s="28"/>
      <c r="R6" s="27"/>
      <c r="S6" s="27"/>
      <c r="T6" s="28"/>
      <c r="U6" s="28"/>
      <c r="V6" s="28"/>
      <c r="W6" s="29"/>
      <c r="X6" s="29"/>
      <c r="Y6" s="29"/>
      <c r="Z6" s="151"/>
      <c r="AA6" s="38"/>
      <c r="AB6" s="38"/>
      <c r="AC6" s="38"/>
    </row>
    <row r="7" s="38" customFormat="true" ht="108.6" hidden="false" customHeight="true" outlineLevel="0" collapsed="false">
      <c r="A7" s="39" t="s">
        <v>6</v>
      </c>
      <c r="B7" s="40" t="s">
        <v>7</v>
      </c>
      <c r="C7" s="40" t="s">
        <v>8</v>
      </c>
      <c r="D7" s="40" t="s">
        <v>9</v>
      </c>
      <c r="E7" s="41" t="s">
        <v>10</v>
      </c>
      <c r="F7" s="41" t="s">
        <v>11</v>
      </c>
      <c r="G7" s="41" t="s">
        <v>12</v>
      </c>
      <c r="H7" s="41"/>
      <c r="I7" s="42" t="s">
        <v>13</v>
      </c>
      <c r="J7" s="42" t="s">
        <v>14</v>
      </c>
      <c r="K7" s="40" t="s">
        <v>15</v>
      </c>
      <c r="L7" s="40" t="s">
        <v>16</v>
      </c>
      <c r="M7" s="43" t="s">
        <v>17</v>
      </c>
      <c r="N7" s="44" t="s">
        <v>18</v>
      </c>
      <c r="O7" s="48" t="s">
        <v>27</v>
      </c>
      <c r="P7" s="49" t="s">
        <v>28</v>
      </c>
      <c r="Q7" s="50" t="s">
        <v>29</v>
      </c>
      <c r="R7" s="51" t="s">
        <v>30</v>
      </c>
      <c r="S7" s="52" t="s">
        <v>31</v>
      </c>
      <c r="T7" s="53" t="s">
        <v>32</v>
      </c>
      <c r="U7" s="54" t="s">
        <v>33</v>
      </c>
      <c r="V7" s="55" t="s">
        <v>34</v>
      </c>
      <c r="W7" s="56" t="s">
        <v>88</v>
      </c>
      <c r="X7" s="57" t="s">
        <v>89</v>
      </c>
      <c r="Y7" s="56" t="s">
        <v>90</v>
      </c>
      <c r="Z7" s="152" t="s">
        <v>91</v>
      </c>
      <c r="AA7" s="153" t="s">
        <v>39</v>
      </c>
    </row>
    <row r="8" s="80" customFormat="true" ht="19.15" hidden="false" customHeight="true" outlineLevel="0" collapsed="false">
      <c r="A8" s="154" t="n">
        <v>1</v>
      </c>
      <c r="B8" s="60" t="n">
        <v>2</v>
      </c>
      <c r="C8" s="61" t="n">
        <v>0</v>
      </c>
      <c r="D8" s="61" t="n">
        <v>2</v>
      </c>
      <c r="E8" s="62"/>
      <c r="F8" s="62"/>
      <c r="G8" s="62"/>
      <c r="H8" s="62"/>
      <c r="I8" s="155" t="s">
        <v>54</v>
      </c>
      <c r="J8" s="156" t="s">
        <v>55</v>
      </c>
      <c r="K8" s="157" t="n">
        <v>1995</v>
      </c>
      <c r="L8" s="158" t="s">
        <v>50</v>
      </c>
      <c r="M8" s="159" t="s">
        <v>43</v>
      </c>
      <c r="N8" s="160" t="n">
        <v>0</v>
      </c>
      <c r="O8" s="67" t="n">
        <v>0</v>
      </c>
      <c r="P8" s="70" t="n">
        <v>0</v>
      </c>
      <c r="Q8" s="70" t="n">
        <v>0</v>
      </c>
      <c r="R8" s="71" t="n">
        <v>0</v>
      </c>
      <c r="S8" s="72" t="n">
        <v>0.00434027777777778</v>
      </c>
      <c r="T8" s="73" t="n">
        <v>0.00434027777777778</v>
      </c>
      <c r="U8" s="74" t="n">
        <v>0.000347222222222222</v>
      </c>
      <c r="V8" s="73" t="n">
        <v>0.0046875</v>
      </c>
      <c r="W8" s="161" t="n">
        <f aca="false">V8+V9+V11+V10</f>
        <v>0.0156481481481481</v>
      </c>
      <c r="X8" s="162" t="n">
        <v>0</v>
      </c>
      <c r="Y8" s="163" t="s">
        <v>44</v>
      </c>
      <c r="Z8" s="164" t="n">
        <f aca="false">100</f>
        <v>100</v>
      </c>
      <c r="AA8" s="165"/>
    </row>
    <row r="9" s="80" customFormat="true" ht="12.75" hidden="false" customHeight="true" outlineLevel="0" collapsed="false">
      <c r="A9" s="154"/>
      <c r="B9" s="82" t="n">
        <v>10</v>
      </c>
      <c r="C9" s="83" t="n">
        <v>0</v>
      </c>
      <c r="D9" s="83" t="n">
        <v>2</v>
      </c>
      <c r="E9" s="84"/>
      <c r="F9" s="84"/>
      <c r="G9" s="84"/>
      <c r="H9" s="84"/>
      <c r="I9" s="166" t="s">
        <v>56</v>
      </c>
      <c r="J9" s="156"/>
      <c r="K9" s="167" t="n">
        <v>1995</v>
      </c>
      <c r="L9" s="168" t="s">
        <v>42</v>
      </c>
      <c r="M9" s="169" t="s">
        <v>43</v>
      </c>
      <c r="N9" s="135" t="n">
        <v>0</v>
      </c>
      <c r="O9" s="89" t="n">
        <v>0</v>
      </c>
      <c r="P9" s="92" t="n">
        <v>0</v>
      </c>
      <c r="Q9" s="92" t="n">
        <v>0</v>
      </c>
      <c r="R9" s="15" t="n">
        <v>0</v>
      </c>
      <c r="S9" s="93" t="n">
        <v>0.00375</v>
      </c>
      <c r="T9" s="94" t="n">
        <v>0.00375</v>
      </c>
      <c r="U9" s="95" t="n">
        <v>0.00104166666666667</v>
      </c>
      <c r="V9" s="94" t="n">
        <v>0.00479166666666667</v>
      </c>
      <c r="W9" s="161"/>
      <c r="X9" s="162"/>
      <c r="Y9" s="163"/>
      <c r="Z9" s="164"/>
      <c r="AA9" s="165"/>
    </row>
    <row r="10" customFormat="false" ht="12.75" hidden="false" customHeight="true" outlineLevel="0" collapsed="false">
      <c r="A10" s="154"/>
      <c r="B10" s="82" t="n">
        <v>17</v>
      </c>
      <c r="C10" s="101" t="s">
        <v>53</v>
      </c>
      <c r="D10" s="101" t="n">
        <v>3</v>
      </c>
      <c r="E10" s="84"/>
      <c r="F10" s="84"/>
      <c r="G10" s="84"/>
      <c r="H10" s="84"/>
      <c r="I10" s="85" t="s">
        <v>40</v>
      </c>
      <c r="J10" s="156"/>
      <c r="K10" s="170" t="n">
        <v>1997</v>
      </c>
      <c r="L10" s="168" t="s">
        <v>42</v>
      </c>
      <c r="M10" s="169" t="s">
        <v>43</v>
      </c>
      <c r="N10" s="135" t="n">
        <v>0</v>
      </c>
      <c r="O10" s="89" t="n">
        <v>0</v>
      </c>
      <c r="P10" s="92" t="n">
        <v>0</v>
      </c>
      <c r="Q10" s="92" t="n">
        <v>0</v>
      </c>
      <c r="R10" s="15" t="n">
        <v>0.415625</v>
      </c>
      <c r="S10" s="93" t="n">
        <v>0.418657407407407</v>
      </c>
      <c r="T10" s="94" t="n">
        <v>0.0030324074074074</v>
      </c>
      <c r="U10" s="95" t="n">
        <v>0</v>
      </c>
      <c r="V10" s="94" t="n">
        <v>0.0030324074074074</v>
      </c>
      <c r="W10" s="161"/>
      <c r="X10" s="162"/>
      <c r="Y10" s="163"/>
      <c r="Z10" s="164"/>
      <c r="AA10" s="165"/>
    </row>
    <row r="11" customFormat="false" ht="12.75" hidden="false" customHeight="true" outlineLevel="0" collapsed="false">
      <c r="A11" s="154"/>
      <c r="B11" s="112" t="n">
        <v>25</v>
      </c>
      <c r="C11" s="171" t="s">
        <v>53</v>
      </c>
      <c r="D11" s="171" t="n">
        <v>3</v>
      </c>
      <c r="E11" s="114"/>
      <c r="F11" s="114"/>
      <c r="G11" s="114"/>
      <c r="H11" s="114"/>
      <c r="I11" s="172" t="s">
        <v>45</v>
      </c>
      <c r="J11" s="156"/>
      <c r="K11" s="173" t="n">
        <v>1994</v>
      </c>
      <c r="L11" s="174" t="s">
        <v>42</v>
      </c>
      <c r="M11" s="175" t="s">
        <v>43</v>
      </c>
      <c r="N11" s="176" t="n">
        <v>0</v>
      </c>
      <c r="O11" s="119" t="n">
        <v>0</v>
      </c>
      <c r="P11" s="122" t="n">
        <v>0</v>
      </c>
      <c r="Q11" s="122" t="n">
        <v>0</v>
      </c>
      <c r="R11" s="123" t="n">
        <v>0.422800925925926</v>
      </c>
      <c r="S11" s="124" t="n">
        <v>0.424895833333333</v>
      </c>
      <c r="T11" s="125" t="n">
        <v>0.00209490740740737</v>
      </c>
      <c r="U11" s="126" t="n">
        <v>0.00104166666666667</v>
      </c>
      <c r="V11" s="125" t="n">
        <v>0.00313657407407403</v>
      </c>
      <c r="W11" s="161"/>
      <c r="X11" s="162"/>
      <c r="Y11" s="163"/>
      <c r="Z11" s="164"/>
      <c r="AA11" s="165"/>
    </row>
    <row r="12" customFormat="false" ht="15" hidden="false" customHeight="true" outlineLevel="0" collapsed="false">
      <c r="A12" s="154" t="n">
        <v>2</v>
      </c>
      <c r="B12" s="60" t="n">
        <v>2</v>
      </c>
      <c r="C12" s="61" t="n">
        <v>0</v>
      </c>
      <c r="D12" s="61" t="n">
        <v>4</v>
      </c>
      <c r="E12" s="62"/>
      <c r="F12" s="62"/>
      <c r="G12" s="62"/>
      <c r="H12" s="62"/>
      <c r="I12" s="155" t="s">
        <v>48</v>
      </c>
      <c r="J12" s="177" t="s">
        <v>49</v>
      </c>
      <c r="K12" s="157" t="n">
        <v>1996</v>
      </c>
      <c r="L12" s="158" t="s">
        <v>50</v>
      </c>
      <c r="M12" s="178" t="s">
        <v>51</v>
      </c>
      <c r="N12" s="160" t="n">
        <v>0</v>
      </c>
      <c r="O12" s="67" t="n">
        <v>0</v>
      </c>
      <c r="P12" s="70" t="n">
        <v>0</v>
      </c>
      <c r="Q12" s="70" t="n">
        <v>0</v>
      </c>
      <c r="R12" s="71" t="n">
        <v>0</v>
      </c>
      <c r="S12" s="72" t="n">
        <v>0.00414351851851852</v>
      </c>
      <c r="T12" s="73" t="n">
        <v>0.00414351851851852</v>
      </c>
      <c r="U12" s="74" t="n">
        <v>0</v>
      </c>
      <c r="V12" s="73" t="n">
        <v>0.00414351851851852</v>
      </c>
      <c r="W12" s="179" t="n">
        <f aca="false">V12+V13+V14+V15</f>
        <v>0.0211226851851852</v>
      </c>
      <c r="X12" s="162" t="n">
        <v>0</v>
      </c>
      <c r="Y12" s="180" t="s">
        <v>46</v>
      </c>
      <c r="Z12" s="181" t="n">
        <f aca="false">W8/W12*100</f>
        <v>74.0821917808216</v>
      </c>
      <c r="AA12" s="182"/>
    </row>
    <row r="13" customFormat="false" ht="15" hidden="false" customHeight="true" outlineLevel="0" collapsed="false">
      <c r="A13" s="154"/>
      <c r="B13" s="82" t="n">
        <v>10</v>
      </c>
      <c r="C13" s="83" t="n">
        <v>0</v>
      </c>
      <c r="D13" s="83" t="n">
        <v>4</v>
      </c>
      <c r="E13" s="84"/>
      <c r="F13" s="84"/>
      <c r="G13" s="84"/>
      <c r="H13" s="84"/>
      <c r="I13" s="183" t="s">
        <v>59</v>
      </c>
      <c r="J13" s="177"/>
      <c r="K13" s="184" t="n">
        <v>1996</v>
      </c>
      <c r="L13" s="168" t="s">
        <v>42</v>
      </c>
      <c r="M13" s="169" t="s">
        <v>60</v>
      </c>
      <c r="N13" s="135" t="n">
        <v>0</v>
      </c>
      <c r="O13" s="89" t="n">
        <v>0</v>
      </c>
      <c r="P13" s="92" t="n">
        <v>0</v>
      </c>
      <c r="Q13" s="92" t="n">
        <v>0</v>
      </c>
      <c r="R13" s="15" t="n">
        <v>0.405555555555556</v>
      </c>
      <c r="S13" s="93" t="n">
        <v>0.408958333333333</v>
      </c>
      <c r="T13" s="94" t="n">
        <v>0.00340277777777781</v>
      </c>
      <c r="U13" s="95" t="n">
        <v>0.00208333333333333</v>
      </c>
      <c r="V13" s="94" t="n">
        <v>0.00548611111111114</v>
      </c>
      <c r="W13" s="179"/>
      <c r="X13" s="162"/>
      <c r="Y13" s="180"/>
      <c r="Z13" s="181"/>
      <c r="AA13" s="182"/>
    </row>
    <row r="14" s="7" customFormat="true" ht="12.75" hidden="false" customHeight="true" outlineLevel="0" collapsed="false">
      <c r="A14" s="154"/>
      <c r="B14" s="82" t="n">
        <v>18</v>
      </c>
      <c r="C14" s="83" t="n">
        <v>0</v>
      </c>
      <c r="D14" s="83" t="n">
        <v>4</v>
      </c>
      <c r="E14" s="84"/>
      <c r="F14" s="84"/>
      <c r="G14" s="84"/>
      <c r="H14" s="84"/>
      <c r="I14" s="183" t="s">
        <v>92</v>
      </c>
      <c r="J14" s="177"/>
      <c r="K14" s="185" t="n">
        <v>1995</v>
      </c>
      <c r="L14" s="108" t="s">
        <v>42</v>
      </c>
      <c r="M14" s="169" t="s">
        <v>43</v>
      </c>
      <c r="N14" s="186"/>
      <c r="O14" s="89" t="n">
        <v>0</v>
      </c>
      <c r="P14" s="92" t="n">
        <v>0</v>
      </c>
      <c r="Q14" s="92" t="n">
        <v>0</v>
      </c>
      <c r="R14" s="15" t="n">
        <v>0</v>
      </c>
      <c r="S14" s="93" t="n">
        <v>0.00391203703703704</v>
      </c>
      <c r="T14" s="94" t="n">
        <v>0.00391203703703704</v>
      </c>
      <c r="U14" s="95" t="n">
        <v>0.00173611111111111</v>
      </c>
      <c r="V14" s="94" t="n">
        <v>0.00564814814814815</v>
      </c>
      <c r="W14" s="179"/>
      <c r="X14" s="162"/>
      <c r="Y14" s="180"/>
      <c r="Z14" s="181"/>
      <c r="AA14" s="182"/>
    </row>
    <row r="15" customFormat="false" ht="12.75" hidden="false" customHeight="true" outlineLevel="0" collapsed="false">
      <c r="A15" s="154"/>
      <c r="B15" s="112" t="n">
        <v>26</v>
      </c>
      <c r="C15" s="113" t="n">
        <v>0</v>
      </c>
      <c r="D15" s="113" t="n">
        <v>4</v>
      </c>
      <c r="E15" s="114"/>
      <c r="F15" s="114"/>
      <c r="G15" s="114"/>
      <c r="H15" s="114"/>
      <c r="I15" s="187" t="s">
        <v>93</v>
      </c>
      <c r="J15" s="177"/>
      <c r="K15" s="188" t="n">
        <v>1995</v>
      </c>
      <c r="L15" s="189" t="s">
        <v>42</v>
      </c>
      <c r="M15" s="175" t="s">
        <v>43</v>
      </c>
      <c r="N15" s="190"/>
      <c r="O15" s="119" t="n">
        <v>0</v>
      </c>
      <c r="P15" s="122" t="n">
        <v>0</v>
      </c>
      <c r="Q15" s="122" t="n">
        <v>0</v>
      </c>
      <c r="R15" s="123" t="n">
        <v>0</v>
      </c>
      <c r="S15" s="124" t="n">
        <v>0.0041087962962963</v>
      </c>
      <c r="T15" s="125" t="n">
        <v>0.0041087962962963</v>
      </c>
      <c r="U15" s="126" t="n">
        <v>0.00173611111111111</v>
      </c>
      <c r="V15" s="125" t="n">
        <v>0.00584490740740741</v>
      </c>
      <c r="W15" s="179"/>
      <c r="X15" s="162"/>
      <c r="Y15" s="180"/>
      <c r="Z15" s="181"/>
      <c r="AA15" s="182"/>
    </row>
    <row r="16" customFormat="false" ht="12.75" hidden="false" customHeight="true" outlineLevel="0" collapsed="false">
      <c r="A16" s="154" t="n">
        <v>3</v>
      </c>
      <c r="B16" s="60" t="n">
        <v>34</v>
      </c>
      <c r="C16" s="61" t="n">
        <v>0</v>
      </c>
      <c r="D16" s="61" t="n">
        <v>4</v>
      </c>
      <c r="E16" s="62"/>
      <c r="F16" s="62"/>
      <c r="G16" s="62"/>
      <c r="H16" s="62"/>
      <c r="I16" s="191" t="s">
        <v>65</v>
      </c>
      <c r="J16" s="192" t="s">
        <v>66</v>
      </c>
      <c r="K16" s="193" t="n">
        <v>1995</v>
      </c>
      <c r="L16" s="158" t="s">
        <v>42</v>
      </c>
      <c r="M16" s="159" t="s">
        <v>43</v>
      </c>
      <c r="N16" s="160" t="n">
        <v>0</v>
      </c>
      <c r="O16" s="67" t="n">
        <v>0</v>
      </c>
      <c r="P16" s="70" t="n">
        <v>0</v>
      </c>
      <c r="Q16" s="70" t="n">
        <v>0</v>
      </c>
      <c r="R16" s="71" t="n">
        <v>0</v>
      </c>
      <c r="S16" s="72" t="n">
        <v>0.00421296296296296</v>
      </c>
      <c r="T16" s="73" t="n">
        <v>0.00421296296296296</v>
      </c>
      <c r="U16" s="74" t="n">
        <v>0.00381944444444444</v>
      </c>
      <c r="V16" s="73" t="n">
        <v>0.00803240740740741</v>
      </c>
      <c r="W16" s="179" t="n">
        <f aca="false">V16</f>
        <v>0.00803240740740741</v>
      </c>
      <c r="X16" s="162" t="n">
        <v>3</v>
      </c>
      <c r="Y16" s="180" t="s">
        <v>52</v>
      </c>
      <c r="Z16" s="194" t="n">
        <v>0</v>
      </c>
      <c r="AA16" s="195" t="s">
        <v>94</v>
      </c>
    </row>
    <row r="17" customFormat="false" ht="12.75" hidden="false" customHeight="true" outlineLevel="0" collapsed="false">
      <c r="A17" s="154"/>
      <c r="B17" s="108"/>
      <c r="C17" s="108"/>
      <c r="D17" s="108"/>
      <c r="E17" s="108"/>
      <c r="F17" s="108"/>
      <c r="G17" s="108"/>
      <c r="H17" s="108"/>
      <c r="I17" s="196" t="s">
        <v>70</v>
      </c>
      <c r="J17" s="192"/>
      <c r="K17" s="184" t="n">
        <v>1996</v>
      </c>
      <c r="L17" s="108" t="s">
        <v>42</v>
      </c>
      <c r="M17" s="169" t="s">
        <v>43</v>
      </c>
      <c r="N17" s="186"/>
      <c r="O17" s="89" t="n">
        <v>1</v>
      </c>
      <c r="P17" s="92" t="n">
        <v>0</v>
      </c>
      <c r="Q17" s="92" t="n">
        <v>0</v>
      </c>
      <c r="R17" s="15" t="n">
        <v>0.447916666666667</v>
      </c>
      <c r="S17" s="93" t="n">
        <v>0.461030092592593</v>
      </c>
      <c r="T17" s="94" t="n">
        <v>0.0131134259259259</v>
      </c>
      <c r="U17" s="95" t="n">
        <v>0.00208333333333333</v>
      </c>
      <c r="V17" s="94" t="s">
        <v>71</v>
      </c>
      <c r="W17" s="179"/>
      <c r="X17" s="162"/>
      <c r="Y17" s="180"/>
      <c r="Z17" s="194"/>
      <c r="AA17" s="195"/>
    </row>
    <row r="18" customFormat="false" ht="12.75" hidden="false" customHeight="true" outlineLevel="0" collapsed="false">
      <c r="A18" s="154"/>
      <c r="B18" s="108"/>
      <c r="C18" s="108"/>
      <c r="D18" s="108"/>
      <c r="E18" s="108"/>
      <c r="F18" s="108"/>
      <c r="G18" s="108"/>
      <c r="H18" s="108"/>
      <c r="I18" s="196" t="s">
        <v>72</v>
      </c>
      <c r="J18" s="192"/>
      <c r="K18" s="197" t="n">
        <v>1994</v>
      </c>
      <c r="L18" s="108" t="s">
        <v>42</v>
      </c>
      <c r="M18" s="169" t="s">
        <v>43</v>
      </c>
      <c r="N18" s="186"/>
      <c r="O18" s="89" t="n">
        <v>1</v>
      </c>
      <c r="P18" s="92" t="n">
        <v>0</v>
      </c>
      <c r="Q18" s="92" t="n">
        <v>0</v>
      </c>
      <c r="R18" s="15" t="n">
        <v>0</v>
      </c>
      <c r="S18" s="93" t="n">
        <v>0</v>
      </c>
      <c r="T18" s="94" t="n">
        <v>0</v>
      </c>
      <c r="U18" s="95" t="n">
        <v>0.00451388888888889</v>
      </c>
      <c r="V18" s="94" t="s">
        <v>71</v>
      </c>
      <c r="W18" s="179"/>
      <c r="X18" s="162"/>
      <c r="Y18" s="180"/>
      <c r="Z18" s="194"/>
      <c r="AA18" s="195"/>
    </row>
    <row r="19" customFormat="false" ht="12.75" hidden="false" customHeight="true" outlineLevel="0" collapsed="false">
      <c r="A19" s="154"/>
      <c r="B19" s="189"/>
      <c r="C19" s="189"/>
      <c r="D19" s="189"/>
      <c r="E19" s="189"/>
      <c r="F19" s="189"/>
      <c r="G19" s="189"/>
      <c r="H19" s="189"/>
      <c r="I19" s="198" t="s">
        <v>74</v>
      </c>
      <c r="J19" s="192"/>
      <c r="K19" s="188" t="n">
        <v>1994</v>
      </c>
      <c r="L19" s="174" t="s">
        <v>42</v>
      </c>
      <c r="M19" s="175" t="s">
        <v>43</v>
      </c>
      <c r="N19" s="176" t="n">
        <v>0</v>
      </c>
      <c r="O19" s="119" t="n">
        <v>1</v>
      </c>
      <c r="P19" s="122" t="n">
        <v>0</v>
      </c>
      <c r="Q19" s="122" t="n">
        <v>0</v>
      </c>
      <c r="R19" s="123" t="n">
        <v>0.439583333333333</v>
      </c>
      <c r="S19" s="124" t="n">
        <v>0.446631944444444</v>
      </c>
      <c r="T19" s="125" t="n">
        <v>0.00704861111111105</v>
      </c>
      <c r="U19" s="126" t="n">
        <v>0.00138888888888889</v>
      </c>
      <c r="V19" s="125" t="s">
        <v>71</v>
      </c>
      <c r="W19" s="179"/>
      <c r="X19" s="162"/>
      <c r="Y19" s="180"/>
      <c r="Z19" s="194"/>
      <c r="AA19" s="195"/>
    </row>
    <row r="20" customFormat="false" ht="12.75" hidden="false" customHeight="true" outlineLevel="0" collapsed="false">
      <c r="A20" s="154" t="n">
        <v>4</v>
      </c>
      <c r="B20" s="199"/>
      <c r="C20" s="199"/>
      <c r="D20" s="199"/>
      <c r="E20" s="199"/>
      <c r="F20" s="199"/>
      <c r="G20" s="199"/>
      <c r="H20" s="199"/>
      <c r="I20" s="200" t="s">
        <v>63</v>
      </c>
      <c r="J20" s="201" t="s">
        <v>64</v>
      </c>
      <c r="K20" s="202" t="n">
        <v>1995</v>
      </c>
      <c r="L20" s="158" t="s">
        <v>50</v>
      </c>
      <c r="M20" s="159" t="s">
        <v>43</v>
      </c>
      <c r="N20" s="160" t="n">
        <v>0</v>
      </c>
      <c r="O20" s="67" t="n">
        <v>0</v>
      </c>
      <c r="P20" s="70" t="n">
        <v>0</v>
      </c>
      <c r="Q20" s="70" t="n">
        <v>0</v>
      </c>
      <c r="R20" s="71" t="n">
        <v>0</v>
      </c>
      <c r="S20" s="72" t="n">
        <v>0</v>
      </c>
      <c r="T20" s="73" t="n">
        <v>0.0033912037037037</v>
      </c>
      <c r="U20" s="74" t="n">
        <v>0.003125</v>
      </c>
      <c r="V20" s="73" t="n">
        <v>0.0065162037037037</v>
      </c>
      <c r="W20" s="179" t="n">
        <f aca="false">V20+V21</f>
        <v>0.0156481481481481</v>
      </c>
      <c r="X20" s="162" t="n">
        <v>0</v>
      </c>
      <c r="Y20" s="180" t="s">
        <v>95</v>
      </c>
      <c r="Z20" s="194" t="n">
        <v>0</v>
      </c>
      <c r="AA20" s="182" t="s">
        <v>96</v>
      </c>
    </row>
    <row r="21" customFormat="false" ht="12.75" hidden="false" customHeight="true" outlineLevel="0" collapsed="false">
      <c r="A21" s="154"/>
      <c r="B21" s="189"/>
      <c r="C21" s="189"/>
      <c r="D21" s="189"/>
      <c r="E21" s="189"/>
      <c r="F21" s="189"/>
      <c r="G21" s="189"/>
      <c r="H21" s="189"/>
      <c r="I21" s="172" t="s">
        <v>67</v>
      </c>
      <c r="J21" s="201"/>
      <c r="K21" s="203" t="n">
        <v>1994</v>
      </c>
      <c r="L21" s="174" t="s">
        <v>42</v>
      </c>
      <c r="M21" s="175" t="s">
        <v>43</v>
      </c>
      <c r="N21" s="176" t="n">
        <v>0</v>
      </c>
      <c r="O21" s="119" t="n">
        <v>0</v>
      </c>
      <c r="P21" s="122" t="n">
        <v>0</v>
      </c>
      <c r="Q21" s="122" t="n">
        <v>0</v>
      </c>
      <c r="R21" s="123" t="n">
        <v>0</v>
      </c>
      <c r="S21" s="124" t="n">
        <v>0.00635416666666667</v>
      </c>
      <c r="T21" s="125" t="n">
        <v>0.00635416666666667</v>
      </c>
      <c r="U21" s="126" t="n">
        <v>0.00277777777777778</v>
      </c>
      <c r="V21" s="125" t="n">
        <v>0.00913194444444444</v>
      </c>
      <c r="W21" s="179"/>
      <c r="X21" s="162"/>
      <c r="Y21" s="180"/>
      <c r="Z21" s="194"/>
      <c r="AA21" s="182"/>
    </row>
    <row r="22" customFormat="false" ht="15.6" hidden="false" customHeight="true" outlineLevel="0" collapsed="false">
      <c r="A22" s="204" t="n">
        <v>5</v>
      </c>
      <c r="B22" s="205"/>
      <c r="C22" s="205"/>
      <c r="D22" s="205"/>
      <c r="E22" s="205"/>
      <c r="F22" s="205"/>
      <c r="G22" s="205"/>
      <c r="H22" s="205"/>
      <c r="I22" s="206" t="s">
        <v>57</v>
      </c>
      <c r="J22" s="207" t="s">
        <v>58</v>
      </c>
      <c r="K22" s="208" t="n">
        <v>1996</v>
      </c>
      <c r="L22" s="205" t="s">
        <v>42</v>
      </c>
      <c r="M22" s="209" t="s">
        <v>43</v>
      </c>
      <c r="N22" s="210"/>
      <c r="O22" s="211" t="n">
        <v>0</v>
      </c>
      <c r="P22" s="212" t="n">
        <v>0</v>
      </c>
      <c r="Q22" s="212" t="n">
        <v>0</v>
      </c>
      <c r="R22" s="213" t="n">
        <v>0</v>
      </c>
      <c r="S22" s="214" t="n">
        <v>0.00475694444444445</v>
      </c>
      <c r="T22" s="215" t="n">
        <v>0.00475694444444445</v>
      </c>
      <c r="U22" s="216" t="n">
        <v>0.000347222222222222</v>
      </c>
      <c r="V22" s="215" t="n">
        <v>0.00510416666666667</v>
      </c>
      <c r="W22" s="217" t="n">
        <f aca="false">V22</f>
        <v>0.00510416666666667</v>
      </c>
      <c r="X22" s="218" t="n">
        <v>0</v>
      </c>
      <c r="Y22" s="219" t="s">
        <v>97</v>
      </c>
      <c r="Z22" s="220" t="n">
        <v>0</v>
      </c>
      <c r="AA22" s="221" t="s">
        <v>98</v>
      </c>
    </row>
    <row r="23" customFormat="false" ht="12.75" hidden="true" customHeight="true" outlineLevel="0" collapsed="false">
      <c r="A23" s="131"/>
      <c r="B23" s="132"/>
      <c r="C23" s="132"/>
      <c r="D23" s="132"/>
      <c r="E23" s="132"/>
      <c r="F23" s="132"/>
      <c r="G23" s="132"/>
      <c r="H23" s="132"/>
      <c r="I23" s="133"/>
      <c r="J23" s="132"/>
      <c r="K23" s="132"/>
      <c r="L23" s="132"/>
      <c r="M23" s="132"/>
      <c r="N23" s="134"/>
      <c r="O23" s="222" t="n">
        <v>0</v>
      </c>
      <c r="P23" s="223" t="n">
        <v>0</v>
      </c>
      <c r="Q23" s="224" t="n">
        <v>0</v>
      </c>
      <c r="R23" s="225" t="n">
        <v>0</v>
      </c>
      <c r="S23" s="213" t="n">
        <v>0</v>
      </c>
      <c r="T23" s="226" t="n">
        <f aca="false">S23-R23</f>
        <v>0</v>
      </c>
      <c r="U23" s="227" t="e">
        <f aca="false">#REF!*U$3</f>
        <v>#VALUE!</v>
      </c>
      <c r="V23" s="228" t="e">
        <f aca="false">T23+U23</f>
        <v>#VALUE!</v>
      </c>
      <c r="W23" s="229"/>
      <c r="X23" s="229"/>
      <c r="Y23" s="229"/>
    </row>
    <row r="24" customFormat="false" ht="6.6" hidden="false" customHeight="true" outlineLevel="0" collapsed="false"/>
    <row r="25" customFormat="false" ht="6" hidden="false" customHeight="true" outlineLevel="0" collapsed="false">
      <c r="J25" s="142"/>
    </row>
    <row r="26" customFormat="false" ht="16.9" hidden="false" customHeight="true" outlineLevel="0" collapsed="false">
      <c r="I26" s="144" t="s">
        <v>85</v>
      </c>
      <c r="T26" s="144" t="s">
        <v>86</v>
      </c>
    </row>
    <row r="27" customFormat="false" ht="12.75" hidden="false" customHeight="true" outlineLevel="0" collapsed="false">
      <c r="I27" s="144"/>
    </row>
    <row r="28" customFormat="false" ht="15.6" hidden="false" customHeight="true" outlineLevel="0" collapsed="false"/>
    <row r="30" customFormat="false" ht="12.75" hidden="false" customHeight="true" outlineLevel="0" collapsed="false">
      <c r="H30" s="200" t="s">
        <v>63</v>
      </c>
    </row>
    <row r="31" customFormat="false" ht="12.75" hidden="false" customHeight="true" outlineLevel="0" collapsed="false">
      <c r="H31" s="85" t="s">
        <v>67</v>
      </c>
    </row>
  </sheetData>
  <autoFilter ref="A7:Y22"/>
  <mergeCells count="30">
    <mergeCell ref="A1:AA1"/>
    <mergeCell ref="A2:AA2"/>
    <mergeCell ref="A8:A11"/>
    <mergeCell ref="J8:J11"/>
    <mergeCell ref="W8:W11"/>
    <mergeCell ref="X8:X11"/>
    <mergeCell ref="Y8:Y11"/>
    <mergeCell ref="Z8:Z11"/>
    <mergeCell ref="AA8:AA11"/>
    <mergeCell ref="A12:A15"/>
    <mergeCell ref="J12:J15"/>
    <mergeCell ref="W12:W15"/>
    <mergeCell ref="X12:X15"/>
    <mergeCell ref="Y12:Y15"/>
    <mergeCell ref="Z12:Z15"/>
    <mergeCell ref="AA12:AA15"/>
    <mergeCell ref="A16:A19"/>
    <mergeCell ref="J16:J19"/>
    <mergeCell ref="W16:W19"/>
    <mergeCell ref="X16:X19"/>
    <mergeCell ref="Y16:Y19"/>
    <mergeCell ref="Z16:Z19"/>
    <mergeCell ref="AA16:AA19"/>
    <mergeCell ref="A20:A21"/>
    <mergeCell ref="J20:J21"/>
    <mergeCell ref="W20:W21"/>
    <mergeCell ref="X20:X21"/>
    <mergeCell ref="Y20:Y21"/>
    <mergeCell ref="Z20:Z21"/>
    <mergeCell ref="AA20:AA21"/>
  </mergeCells>
  <printOptions headings="false" gridLines="false" gridLinesSet="true" horizontalCentered="false" verticalCentered="false"/>
  <pageMargins left="0.433333333333333" right="0.315277777777778" top="0.39375" bottom="0.511805555555556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W14" activeCellId="0" sqref="W13:W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28"/>
    <col collapsed="false" customWidth="true" hidden="false" outlineLevel="0" max="3" min="3" style="1" width="17.28"/>
    <col collapsed="false" customWidth="true" hidden="false" outlineLevel="0" max="4" min="4" style="1" width="5.99"/>
    <col collapsed="false" customWidth="true" hidden="false" outlineLevel="0" max="5" min="5" style="1" width="3.85"/>
    <col collapsed="false" customWidth="true" hidden="false" outlineLevel="0" max="6" min="6" style="1" width="4.85"/>
    <col collapsed="false" customWidth="true" hidden="true" outlineLevel="0" max="7" min="7" style="3" width="5.41"/>
    <col collapsed="false" customWidth="true" hidden="false" outlineLevel="0" max="8" min="8" style="3" width="3.85"/>
    <col collapsed="false" customWidth="true" hidden="false" outlineLevel="0" max="9" min="9" style="3" width="4.28"/>
    <col collapsed="false" customWidth="true" hidden="false" outlineLevel="0" max="10" min="10" style="3" width="3.28"/>
    <col collapsed="false" customWidth="true" hidden="false" outlineLevel="0" max="11" min="11" style="4" width="3.7"/>
    <col collapsed="false" customWidth="true" hidden="false" outlineLevel="0" max="13" min="12" style="1" width="3.99"/>
    <col collapsed="false" customWidth="true" hidden="false" outlineLevel="0" max="14" min="14" style="1" width="3.56"/>
    <col collapsed="false" customWidth="true" hidden="true" outlineLevel="0" max="15" min="15" style="1" width="4.7"/>
    <col collapsed="false" customWidth="true" hidden="false" outlineLevel="0" max="16" min="16" style="4" width="4.7"/>
    <col collapsed="false" customWidth="true" hidden="false" outlineLevel="0" max="17" min="17" style="1" width="4.41"/>
    <col collapsed="false" customWidth="true" hidden="true" outlineLevel="0" max="18" min="18" style="1" width="3.42"/>
    <col collapsed="false" customWidth="true" hidden="true" outlineLevel="0" max="19" min="19" style="1" width="4.85"/>
    <col collapsed="false" customWidth="true" hidden="true" outlineLevel="0" max="21" min="20" style="5" width="9.28"/>
    <col collapsed="false" customWidth="true" hidden="false" outlineLevel="0" max="22" min="22" style="1" width="7.56"/>
    <col collapsed="false" customWidth="true" hidden="false" outlineLevel="0" max="23" min="23" style="1" width="6.56"/>
    <col collapsed="false" customWidth="true" hidden="false" outlineLevel="0" max="24" min="24" style="1" width="8.28"/>
    <col collapsed="false" customWidth="true" hidden="false" outlineLevel="0" max="25" min="25" style="1" width="3.42"/>
    <col collapsed="false" customWidth="true" hidden="false" outlineLevel="0" max="26" min="26" style="1" width="4.14"/>
    <col collapsed="false" customWidth="true" hidden="false" outlineLevel="0" max="27" min="27" style="1" width="3.42"/>
    <col collapsed="false" customWidth="true" hidden="false" outlineLevel="0" max="28" min="28" style="1" width="9.28"/>
    <col collapsed="false" customWidth="true" hidden="false" outlineLevel="0" max="29" min="29" style="1" width="4.14"/>
    <col collapsed="false" customWidth="true" hidden="false" outlineLevel="0" max="30" min="30" style="1" width="6.56"/>
    <col collapsed="false" customWidth="true" hidden="false" outlineLevel="0" max="31" min="31" style="3" width="9.85"/>
    <col collapsed="false" customWidth="true" hidden="false" outlineLevel="0" max="32" min="32" style="7" width="14.14"/>
    <col collapsed="false" customWidth="true" hidden="false" outlineLevel="0" max="33" min="33" style="1" width="12.85"/>
    <col collapsed="false" customWidth="true" hidden="false" outlineLevel="0" max="34" min="34" style="1" width="7.56"/>
    <col collapsed="false" customWidth="true" hidden="false" outlineLevel="0" max="35" min="35" style="1" width="12.7"/>
    <col collapsed="false" customWidth="false" hidden="false" outlineLevel="0" max="257" min="36" style="1" width="8.85"/>
  </cols>
  <sheetData>
    <row r="1" s="9" customFormat="true" ht="34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12"/>
      <c r="AF1" s="12"/>
      <c r="AG1" s="12"/>
      <c r="AH1" s="12"/>
      <c r="AI1" s="12"/>
    </row>
    <row r="2" s="9" customFormat="true" ht="15" hidden="false" customHeight="true" outlineLevel="0" collapsed="false">
      <c r="A2" s="10" t="s">
        <v>9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2"/>
      <c r="AF2" s="12"/>
      <c r="AG2" s="12"/>
      <c r="AH2" s="12"/>
      <c r="AI2" s="12"/>
    </row>
    <row r="3" s="9" customFormat="true" ht="27" hidden="true" customHeight="true" outlineLevel="0" collapsed="false">
      <c r="A3" s="11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13"/>
      <c r="Q3" s="8"/>
      <c r="R3" s="8"/>
      <c r="S3" s="8"/>
      <c r="T3" s="14"/>
      <c r="U3" s="14"/>
      <c r="V3" s="8"/>
      <c r="W3" s="15" t="n">
        <v>0.000347222222222222</v>
      </c>
      <c r="X3" s="8"/>
      <c r="Y3" s="8"/>
      <c r="Z3" s="8"/>
      <c r="AA3" s="8"/>
      <c r="AB3" s="8"/>
      <c r="AC3" s="8"/>
      <c r="AD3" s="8"/>
      <c r="AE3" s="11"/>
      <c r="AF3" s="11"/>
      <c r="AG3" s="11"/>
      <c r="AH3" s="11"/>
      <c r="AI3" s="11"/>
    </row>
    <row r="4" s="19" customFormat="true" ht="15" hidden="false" customHeight="true" outlineLevel="0" collapsed="false">
      <c r="A4" s="17" t="s">
        <v>2</v>
      </c>
      <c r="B4" s="18"/>
      <c r="C4" s="18"/>
      <c r="D4" s="18"/>
      <c r="E4" s="18"/>
      <c r="F4" s="18"/>
      <c r="G4" s="18"/>
      <c r="H4" s="18"/>
      <c r="I4" s="18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2" t="s">
        <v>4</v>
      </c>
      <c r="AE4" s="148"/>
      <c r="AF4" s="148"/>
      <c r="AG4" s="148"/>
      <c r="AH4" s="230"/>
      <c r="AI4" s="147"/>
    </row>
    <row r="5" customFormat="false" ht="12.75" hidden="true" customHeight="true" outlineLevel="0" collapsed="false">
      <c r="A5" s="23"/>
      <c r="B5" s="24"/>
      <c r="C5" s="24"/>
      <c r="D5" s="24"/>
      <c r="E5" s="24"/>
      <c r="F5" s="24"/>
      <c r="G5" s="24"/>
      <c r="H5" s="25"/>
      <c r="I5" s="25"/>
      <c r="J5" s="25"/>
      <c r="K5" s="26"/>
      <c r="T5" s="27"/>
      <c r="U5" s="27"/>
      <c r="V5" s="28"/>
      <c r="W5" s="28"/>
      <c r="X5" s="28"/>
      <c r="Y5" s="28"/>
      <c r="Z5" s="28"/>
      <c r="AA5" s="28"/>
      <c r="AB5" s="28"/>
      <c r="AC5" s="28"/>
      <c r="AH5" s="30"/>
      <c r="AI5" s="30"/>
      <c r="AJ5" s="30"/>
    </row>
    <row r="6" s="34" customFormat="true" ht="12.75" hidden="true" customHeight="true" outlineLevel="0" collapsed="false">
      <c r="A6" s="31"/>
      <c r="B6" s="32"/>
      <c r="C6" s="33"/>
      <c r="D6" s="33"/>
      <c r="E6" s="33"/>
      <c r="F6" s="32" t="s">
        <v>5</v>
      </c>
      <c r="H6" s="35" t="n">
        <v>0.00347222222222222</v>
      </c>
      <c r="I6" s="35" t="n">
        <v>0.00347222222222222</v>
      </c>
      <c r="J6" s="35" t="n">
        <v>0.00347222222222222</v>
      </c>
      <c r="K6" s="35" t="n">
        <v>0.00694444444444444</v>
      </c>
      <c r="L6" s="35" t="n">
        <v>0.00486111111111111</v>
      </c>
      <c r="M6" s="35"/>
      <c r="N6" s="35" t="n">
        <v>0.00694444444444444</v>
      </c>
      <c r="O6" s="35"/>
      <c r="P6" s="36"/>
      <c r="Q6" s="28"/>
      <c r="T6" s="27"/>
      <c r="U6" s="27"/>
      <c r="V6" s="28"/>
      <c r="W6" s="28"/>
      <c r="X6" s="28"/>
      <c r="Y6" s="28"/>
      <c r="Z6" s="28"/>
      <c r="AA6" s="28"/>
      <c r="AB6" s="28"/>
      <c r="AC6" s="28"/>
      <c r="AD6" s="37"/>
      <c r="AF6" s="38"/>
      <c r="AG6" s="38"/>
      <c r="AH6" s="38"/>
    </row>
    <row r="7" s="38" customFormat="true" ht="114.6" hidden="false" customHeight="true" outlineLevel="0" collapsed="false">
      <c r="A7" s="231" t="s">
        <v>6</v>
      </c>
      <c r="B7" s="232" t="s">
        <v>13</v>
      </c>
      <c r="C7" s="232" t="s">
        <v>14</v>
      </c>
      <c r="D7" s="233" t="s">
        <v>15</v>
      </c>
      <c r="E7" s="233" t="s">
        <v>16</v>
      </c>
      <c r="F7" s="234" t="s">
        <v>17</v>
      </c>
      <c r="G7" s="235" t="s">
        <v>18</v>
      </c>
      <c r="H7" s="236" t="s">
        <v>100</v>
      </c>
      <c r="I7" s="237" t="s">
        <v>101</v>
      </c>
      <c r="J7" s="237" t="s">
        <v>102</v>
      </c>
      <c r="K7" s="238" t="s">
        <v>103</v>
      </c>
      <c r="L7" s="237" t="s">
        <v>104</v>
      </c>
      <c r="M7" s="237" t="s">
        <v>105</v>
      </c>
      <c r="N7" s="239" t="s">
        <v>106</v>
      </c>
      <c r="O7" s="240" t="s">
        <v>25</v>
      </c>
      <c r="P7" s="241" t="s">
        <v>26</v>
      </c>
      <c r="Q7" s="242" t="s">
        <v>27</v>
      </c>
      <c r="R7" s="243" t="s">
        <v>28</v>
      </c>
      <c r="S7" s="244" t="s">
        <v>29</v>
      </c>
      <c r="T7" s="245" t="s">
        <v>30</v>
      </c>
      <c r="U7" s="245" t="s">
        <v>31</v>
      </c>
      <c r="V7" s="246" t="s">
        <v>32</v>
      </c>
      <c r="W7" s="235" t="s">
        <v>33</v>
      </c>
      <c r="X7" s="246" t="s">
        <v>34</v>
      </c>
      <c r="Y7" s="235" t="s">
        <v>107</v>
      </c>
      <c r="Z7" s="246" t="s">
        <v>108</v>
      </c>
      <c r="AA7" s="235" t="s">
        <v>109</v>
      </c>
      <c r="AB7" s="246" t="s">
        <v>110</v>
      </c>
      <c r="AC7" s="246" t="s">
        <v>111</v>
      </c>
      <c r="AD7" s="247" t="s">
        <v>39</v>
      </c>
    </row>
    <row r="8" s="80" customFormat="true" ht="15" hidden="false" customHeight="true" outlineLevel="0" collapsed="false">
      <c r="A8" s="59" t="n">
        <v>1</v>
      </c>
      <c r="B8" s="248" t="s">
        <v>112</v>
      </c>
      <c r="C8" s="249" t="s">
        <v>113</v>
      </c>
      <c r="D8" s="250" t="n">
        <v>1992</v>
      </c>
      <c r="E8" s="200" t="s">
        <v>42</v>
      </c>
      <c r="F8" s="200" t="n">
        <v>3</v>
      </c>
      <c r="G8" s="65" t="n">
        <v>0</v>
      </c>
      <c r="H8" s="66"/>
      <c r="I8" s="67" t="n">
        <v>1</v>
      </c>
      <c r="J8" s="67"/>
      <c r="K8" s="67"/>
      <c r="L8" s="67"/>
      <c r="M8" s="251"/>
      <c r="N8" s="68"/>
      <c r="O8" s="252" t="n">
        <v>0</v>
      </c>
      <c r="P8" s="66" t="n">
        <f aca="false">SUM(H8:N8)</f>
        <v>1</v>
      </c>
      <c r="Q8" s="68" t="n">
        <f aca="false">COUNTIF(H8:N8,"сн")</f>
        <v>0</v>
      </c>
      <c r="R8" s="253" t="n">
        <v>0</v>
      </c>
      <c r="S8" s="160" t="n">
        <v>0</v>
      </c>
      <c r="T8" s="254" t="n">
        <v>0</v>
      </c>
      <c r="U8" s="71" t="n">
        <v>0</v>
      </c>
      <c r="V8" s="255" t="n">
        <v>0.0142939814814815</v>
      </c>
      <c r="W8" s="74" t="n">
        <f aca="false">P8*W$3</f>
        <v>0.000347222222222222</v>
      </c>
      <c r="X8" s="256" t="n">
        <f aca="false">V8+W8</f>
        <v>0.0146412037037037</v>
      </c>
      <c r="Y8" s="257" t="s">
        <v>44</v>
      </c>
      <c r="Z8" s="258" t="s">
        <v>44</v>
      </c>
      <c r="AA8" s="257"/>
      <c r="AB8" s="259" t="n">
        <f aca="false">X8/X$8</f>
        <v>1</v>
      </c>
      <c r="AC8" s="258" t="n">
        <v>2</v>
      </c>
      <c r="AD8" s="260"/>
    </row>
    <row r="9" s="80" customFormat="true" ht="12.75" hidden="false" customHeight="true" outlineLevel="0" collapsed="false">
      <c r="A9" s="81" t="n">
        <v>2</v>
      </c>
      <c r="B9" s="261" t="s">
        <v>114</v>
      </c>
      <c r="C9" s="262" t="s">
        <v>113</v>
      </c>
      <c r="D9" s="263" t="n">
        <v>1992</v>
      </c>
      <c r="E9" s="85" t="s">
        <v>42</v>
      </c>
      <c r="F9" s="85" t="n">
        <v>3</v>
      </c>
      <c r="G9" s="87" t="n">
        <v>0</v>
      </c>
      <c r="H9" s="88"/>
      <c r="I9" s="89"/>
      <c r="J9" s="89"/>
      <c r="K9" s="89"/>
      <c r="L9" s="89" t="n">
        <v>6</v>
      </c>
      <c r="M9" s="264"/>
      <c r="N9" s="90" t="n">
        <v>3</v>
      </c>
      <c r="O9" s="265" t="n">
        <v>0</v>
      </c>
      <c r="P9" s="88" t="n">
        <f aca="false">SUM(H9:N9)</f>
        <v>9</v>
      </c>
      <c r="Q9" s="90" t="n">
        <f aca="false">COUNTIF(H9:N9,"сн")</f>
        <v>0</v>
      </c>
      <c r="R9" s="266" t="n">
        <v>0</v>
      </c>
      <c r="S9" s="135" t="n">
        <v>0</v>
      </c>
      <c r="T9" s="267" t="n">
        <v>0</v>
      </c>
      <c r="U9" s="15" t="n">
        <v>0</v>
      </c>
      <c r="V9" s="268" t="n">
        <v>0.0117592592592593</v>
      </c>
      <c r="W9" s="95" t="n">
        <f aca="false">P9*W$3</f>
        <v>0.003125</v>
      </c>
      <c r="X9" s="269" t="n">
        <f aca="false">V9+W9</f>
        <v>0.0148842592592593</v>
      </c>
      <c r="Y9" s="270" t="s">
        <v>46</v>
      </c>
      <c r="Z9" s="271" t="s">
        <v>46</v>
      </c>
      <c r="AA9" s="270"/>
      <c r="AB9" s="272" t="n">
        <f aca="false">X9/X$8</f>
        <v>1.01660079051383</v>
      </c>
      <c r="AC9" s="271" t="n">
        <v>2</v>
      </c>
      <c r="AD9" s="100"/>
    </row>
    <row r="10" s="80" customFormat="true" ht="15" hidden="false" customHeight="true" outlineLevel="0" collapsed="false">
      <c r="A10" s="81" t="n">
        <v>3</v>
      </c>
      <c r="B10" s="261" t="s">
        <v>115</v>
      </c>
      <c r="C10" s="262" t="s">
        <v>113</v>
      </c>
      <c r="D10" s="263" t="n">
        <v>1992</v>
      </c>
      <c r="E10" s="85" t="s">
        <v>42</v>
      </c>
      <c r="F10" s="85" t="n">
        <v>3</v>
      </c>
      <c r="G10" s="87" t="n">
        <v>0</v>
      </c>
      <c r="H10" s="88"/>
      <c r="I10" s="89"/>
      <c r="J10" s="89"/>
      <c r="K10" s="89" t="n">
        <v>1</v>
      </c>
      <c r="L10" s="89"/>
      <c r="M10" s="264"/>
      <c r="N10" s="90" t="n">
        <v>6</v>
      </c>
      <c r="O10" s="265" t="n">
        <v>0</v>
      </c>
      <c r="P10" s="88" t="n">
        <f aca="false">SUM(H10:N10)</f>
        <v>7</v>
      </c>
      <c r="Q10" s="90" t="n">
        <f aca="false">COUNTIF(H10:N10,"сн")</f>
        <v>0</v>
      </c>
      <c r="R10" s="266" t="n">
        <v>0</v>
      </c>
      <c r="S10" s="135" t="n">
        <v>0</v>
      </c>
      <c r="T10" s="267" t="n">
        <v>0</v>
      </c>
      <c r="U10" s="15" t="n">
        <v>0</v>
      </c>
      <c r="V10" s="268" t="n">
        <v>0.0127777777777778</v>
      </c>
      <c r="W10" s="95" t="n">
        <f aca="false">P10*W$3</f>
        <v>0.00243055555555556</v>
      </c>
      <c r="X10" s="269" t="n">
        <f aca="false">V10+W10</f>
        <v>0.0152083333333333</v>
      </c>
      <c r="Y10" s="270" t="s">
        <v>52</v>
      </c>
      <c r="Z10" s="271" t="s">
        <v>52</v>
      </c>
      <c r="AA10" s="270"/>
      <c r="AB10" s="272" t="n">
        <f aca="false">X10/X$8</f>
        <v>1.03873517786561</v>
      </c>
      <c r="AC10" s="271" t="n">
        <v>3</v>
      </c>
      <c r="AD10" s="106"/>
    </row>
    <row r="11" customFormat="false" ht="15" hidden="false" customHeight="true" outlineLevel="0" collapsed="false">
      <c r="A11" s="81" t="n">
        <v>4</v>
      </c>
      <c r="B11" s="261" t="s">
        <v>116</v>
      </c>
      <c r="C11" s="262" t="s">
        <v>117</v>
      </c>
      <c r="D11" s="263" t="n">
        <v>1991</v>
      </c>
      <c r="E11" s="85" t="s">
        <v>50</v>
      </c>
      <c r="F11" s="85" t="n">
        <v>2</v>
      </c>
      <c r="G11" s="87" t="n">
        <v>0</v>
      </c>
      <c r="H11" s="88"/>
      <c r="I11" s="89"/>
      <c r="J11" s="89" t="s">
        <v>118</v>
      </c>
      <c r="K11" s="89" t="n">
        <v>18</v>
      </c>
      <c r="L11" s="89"/>
      <c r="M11" s="264"/>
      <c r="N11" s="90"/>
      <c r="O11" s="265" t="n">
        <v>0</v>
      </c>
      <c r="P11" s="88" t="n">
        <f aca="false">SUM(H11:N11)</f>
        <v>18</v>
      </c>
      <c r="Q11" s="90" t="n">
        <f aca="false">COUNTIF(H11:N11,"сн")</f>
        <v>0</v>
      </c>
      <c r="R11" s="266" t="n">
        <v>0</v>
      </c>
      <c r="S11" s="135" t="n">
        <v>0</v>
      </c>
      <c r="T11" s="267" t="n">
        <v>0</v>
      </c>
      <c r="U11" s="15" t="n">
        <v>0</v>
      </c>
      <c r="V11" s="268" t="n">
        <v>0.0113078703703704</v>
      </c>
      <c r="W11" s="95" t="n">
        <f aca="false">P11*W$3</f>
        <v>0.00625</v>
      </c>
      <c r="X11" s="269" t="n">
        <f aca="false">V11+W11</f>
        <v>0.0175578703703704</v>
      </c>
      <c r="Y11" s="270" t="n">
        <v>4</v>
      </c>
      <c r="Z11" s="271"/>
      <c r="AA11" s="270" t="s">
        <v>44</v>
      </c>
      <c r="AB11" s="272" t="n">
        <f aca="false">X11/X$8</f>
        <v>1.19920948616601</v>
      </c>
      <c r="AC11" s="271" t="n">
        <v>3</v>
      </c>
      <c r="AD11" s="100"/>
    </row>
    <row r="12" customFormat="false" ht="15" hidden="false" customHeight="true" outlineLevel="0" collapsed="false">
      <c r="A12" s="81" t="n">
        <v>5</v>
      </c>
      <c r="B12" s="261" t="s">
        <v>119</v>
      </c>
      <c r="C12" s="262" t="s">
        <v>120</v>
      </c>
      <c r="D12" s="263" t="n">
        <v>1991</v>
      </c>
      <c r="E12" s="85" t="s">
        <v>42</v>
      </c>
      <c r="F12" s="85" t="s">
        <v>121</v>
      </c>
      <c r="G12" s="104"/>
      <c r="H12" s="88"/>
      <c r="I12" s="89" t="n">
        <v>1</v>
      </c>
      <c r="J12" s="89" t="n">
        <v>3</v>
      </c>
      <c r="K12" s="89" t="n">
        <v>1</v>
      </c>
      <c r="L12" s="89" t="n">
        <v>10</v>
      </c>
      <c r="M12" s="264"/>
      <c r="N12" s="90" t="n">
        <v>6</v>
      </c>
      <c r="O12" s="265"/>
      <c r="P12" s="88" t="n">
        <f aca="false">SUM(H12:N12)</f>
        <v>21</v>
      </c>
      <c r="Q12" s="90" t="n">
        <f aca="false">COUNTIF(H12:N12,"сн")</f>
        <v>0</v>
      </c>
      <c r="R12" s="266"/>
      <c r="S12" s="135"/>
      <c r="T12" s="267" t="n">
        <v>0</v>
      </c>
      <c r="U12" s="15" t="n">
        <v>0</v>
      </c>
      <c r="V12" s="268" t="n">
        <v>0.0151967592592593</v>
      </c>
      <c r="W12" s="95" t="n">
        <f aca="false">P12*W$3</f>
        <v>0.00729166666666667</v>
      </c>
      <c r="X12" s="269" t="n">
        <f aca="false">V12+W12</f>
        <v>0.0224884259259259</v>
      </c>
      <c r="Y12" s="270" t="n">
        <v>5</v>
      </c>
      <c r="Z12" s="271" t="n">
        <v>4</v>
      </c>
      <c r="AA12" s="270"/>
      <c r="AB12" s="272" t="n">
        <f aca="false">X12/X$8</f>
        <v>1.53596837944664</v>
      </c>
      <c r="AC12" s="271"/>
      <c r="AD12" s="100"/>
    </row>
    <row r="13" customFormat="false" ht="15" hidden="false" customHeight="true" outlineLevel="0" collapsed="false">
      <c r="A13" s="81" t="n">
        <v>6</v>
      </c>
      <c r="B13" s="261" t="s">
        <v>122</v>
      </c>
      <c r="C13" s="262" t="s">
        <v>123</v>
      </c>
      <c r="D13" s="263" t="n">
        <v>1992</v>
      </c>
      <c r="E13" s="85" t="s">
        <v>50</v>
      </c>
      <c r="F13" s="85" t="n">
        <v>3</v>
      </c>
      <c r="G13" s="104"/>
      <c r="H13" s="88"/>
      <c r="I13" s="89"/>
      <c r="J13" s="89" t="n">
        <v>6</v>
      </c>
      <c r="K13" s="89" t="n">
        <v>19</v>
      </c>
      <c r="L13" s="89"/>
      <c r="M13" s="264"/>
      <c r="N13" s="90" t="n">
        <v>6</v>
      </c>
      <c r="O13" s="265" t="n">
        <v>0</v>
      </c>
      <c r="P13" s="88" t="n">
        <f aca="false">SUM(H13:N13)</f>
        <v>31</v>
      </c>
      <c r="Q13" s="90" t="n">
        <f aca="false">COUNTIF(H13:N13,"сн")</f>
        <v>0</v>
      </c>
      <c r="R13" s="266" t="n">
        <v>0</v>
      </c>
      <c r="S13" s="135" t="n">
        <v>0</v>
      </c>
      <c r="T13" s="267" t="n">
        <v>0</v>
      </c>
      <c r="U13" s="15" t="n">
        <v>0</v>
      </c>
      <c r="V13" s="268" t="n">
        <v>0.015625</v>
      </c>
      <c r="W13" s="95" t="n">
        <f aca="false">P13*W$3</f>
        <v>0.0107638888888889</v>
      </c>
      <c r="X13" s="269" t="n">
        <f aca="false">V13+W13</f>
        <v>0.0263888888888889</v>
      </c>
      <c r="Y13" s="270" t="n">
        <v>6</v>
      </c>
      <c r="Z13" s="271"/>
      <c r="AA13" s="270" t="s">
        <v>46</v>
      </c>
      <c r="AB13" s="272" t="n">
        <f aca="false">X13/X$8</f>
        <v>1.80237154150198</v>
      </c>
      <c r="AC13" s="271"/>
      <c r="AD13" s="100"/>
    </row>
    <row r="14" customFormat="false" ht="15" hidden="false" customHeight="true" outlineLevel="0" collapsed="false">
      <c r="A14" s="81" t="n">
        <v>7</v>
      </c>
      <c r="B14" s="261" t="s">
        <v>124</v>
      </c>
      <c r="C14" s="262" t="s">
        <v>123</v>
      </c>
      <c r="D14" s="263" t="n">
        <v>1992</v>
      </c>
      <c r="E14" s="85" t="s">
        <v>42</v>
      </c>
      <c r="F14" s="85" t="n">
        <v>3</v>
      </c>
      <c r="G14" s="87" t="n">
        <v>0</v>
      </c>
      <c r="H14" s="88"/>
      <c r="I14" s="89"/>
      <c r="J14" s="89" t="n">
        <v>3</v>
      </c>
      <c r="K14" s="89" t="n">
        <v>3</v>
      </c>
      <c r="L14" s="89" t="n">
        <v>18</v>
      </c>
      <c r="M14" s="264"/>
      <c r="N14" s="90"/>
      <c r="O14" s="265" t="n">
        <v>0</v>
      </c>
      <c r="P14" s="88" t="n">
        <f aca="false">SUM(H14:N14)</f>
        <v>24</v>
      </c>
      <c r="Q14" s="90" t="n">
        <f aca="false">COUNTIF(H14:N14,"сн")</f>
        <v>0</v>
      </c>
      <c r="R14" s="266" t="n">
        <v>0</v>
      </c>
      <c r="S14" s="135" t="n">
        <v>0</v>
      </c>
      <c r="T14" s="267" t="n">
        <v>0</v>
      </c>
      <c r="U14" s="15" t="n">
        <v>0</v>
      </c>
      <c r="V14" s="268" t="n">
        <v>0.018287037037037</v>
      </c>
      <c r="W14" s="95" t="n">
        <f aca="false">P14*W$3</f>
        <v>0.00833333333333333</v>
      </c>
      <c r="X14" s="269" t="n">
        <f aca="false">V14+W14</f>
        <v>0.0266203703703704</v>
      </c>
      <c r="Y14" s="270" t="n">
        <v>7</v>
      </c>
      <c r="Z14" s="271" t="n">
        <v>5</v>
      </c>
      <c r="AA14" s="270"/>
      <c r="AB14" s="272" t="n">
        <f aca="false">X14/X$8</f>
        <v>1.81818181818182</v>
      </c>
      <c r="AC14" s="271"/>
      <c r="AD14" s="103"/>
    </row>
    <row r="15" customFormat="false" ht="15" hidden="false" customHeight="true" outlineLevel="0" collapsed="false">
      <c r="A15" s="81" t="n">
        <v>8</v>
      </c>
      <c r="B15" s="261" t="s">
        <v>125</v>
      </c>
      <c r="C15" s="262" t="s">
        <v>58</v>
      </c>
      <c r="D15" s="263" t="n">
        <v>1992</v>
      </c>
      <c r="E15" s="85" t="s">
        <v>50</v>
      </c>
      <c r="F15" s="85" t="s">
        <v>121</v>
      </c>
      <c r="G15" s="104"/>
      <c r="H15" s="88"/>
      <c r="I15" s="89"/>
      <c r="J15" s="89" t="n">
        <v>1</v>
      </c>
      <c r="K15" s="89" t="n">
        <v>8</v>
      </c>
      <c r="L15" s="89" t="n">
        <v>1</v>
      </c>
      <c r="M15" s="264" t="n">
        <v>10</v>
      </c>
      <c r="N15" s="90" t="n">
        <v>16</v>
      </c>
      <c r="O15" s="265"/>
      <c r="P15" s="88" t="n">
        <f aca="false">SUM(H15:N15)</f>
        <v>36</v>
      </c>
      <c r="Q15" s="90" t="n">
        <f aca="false">COUNTIF(H15:N15,"сн")</f>
        <v>0</v>
      </c>
      <c r="R15" s="266"/>
      <c r="S15" s="135"/>
      <c r="T15" s="267" t="n">
        <v>0</v>
      </c>
      <c r="U15" s="15" t="n">
        <v>0</v>
      </c>
      <c r="V15" s="268" t="n">
        <v>0.0208333333333333</v>
      </c>
      <c r="W15" s="95" t="n">
        <f aca="false">P15*W$3</f>
        <v>0.0125</v>
      </c>
      <c r="X15" s="269" t="n">
        <f aca="false">V15+W15</f>
        <v>0.0333333333333333</v>
      </c>
      <c r="Y15" s="270" t="n">
        <v>8</v>
      </c>
      <c r="Z15" s="271"/>
      <c r="AA15" s="270" t="s">
        <v>52</v>
      </c>
      <c r="AB15" s="272" t="n">
        <f aca="false">X15/X$8</f>
        <v>2.27667984189723</v>
      </c>
      <c r="AC15" s="271"/>
      <c r="AD15" s="103"/>
    </row>
    <row r="16" s="7" customFormat="true" ht="15" hidden="false" customHeight="true" outlineLevel="0" collapsed="false">
      <c r="A16" s="81" t="n">
        <v>9</v>
      </c>
      <c r="B16" s="261" t="s">
        <v>126</v>
      </c>
      <c r="C16" s="262" t="s">
        <v>113</v>
      </c>
      <c r="D16" s="263" t="n">
        <v>1992</v>
      </c>
      <c r="E16" s="85" t="s">
        <v>42</v>
      </c>
      <c r="F16" s="85" t="s">
        <v>121</v>
      </c>
      <c r="G16" s="104"/>
      <c r="H16" s="88"/>
      <c r="I16" s="89"/>
      <c r="J16" s="89"/>
      <c r="K16" s="89" t="n">
        <v>19</v>
      </c>
      <c r="L16" s="89" t="n">
        <v>17</v>
      </c>
      <c r="M16" s="264" t="n">
        <v>11</v>
      </c>
      <c r="N16" s="90" t="n">
        <v>3</v>
      </c>
      <c r="O16" s="265"/>
      <c r="P16" s="88" t="n">
        <f aca="false">SUM(H16:N16)</f>
        <v>50</v>
      </c>
      <c r="Q16" s="90" t="n">
        <f aca="false">COUNTIF(H16:N16,"сн")</f>
        <v>0</v>
      </c>
      <c r="R16" s="266"/>
      <c r="S16" s="135"/>
      <c r="T16" s="267" t="n">
        <v>0</v>
      </c>
      <c r="U16" s="15" t="n">
        <v>0</v>
      </c>
      <c r="V16" s="268" t="n">
        <v>0.0207175925925926</v>
      </c>
      <c r="W16" s="95" t="n">
        <f aca="false">P16*W$3</f>
        <v>0.0173611111111111</v>
      </c>
      <c r="X16" s="269" t="n">
        <f aca="false">V16+W16</f>
        <v>0.0380787037037037</v>
      </c>
      <c r="Y16" s="270" t="n">
        <v>9</v>
      </c>
      <c r="Z16" s="271" t="n">
        <v>6</v>
      </c>
      <c r="AA16" s="270"/>
      <c r="AB16" s="272" t="n">
        <f aca="false">X16/X$8</f>
        <v>2.60079051383399</v>
      </c>
      <c r="AC16" s="271"/>
      <c r="AD16" s="103"/>
    </row>
    <row r="17" customFormat="false" ht="15" hidden="false" customHeight="true" outlineLevel="0" collapsed="false">
      <c r="A17" s="81" t="n">
        <v>10</v>
      </c>
      <c r="B17" s="261" t="s">
        <v>127</v>
      </c>
      <c r="C17" s="262" t="s">
        <v>128</v>
      </c>
      <c r="D17" s="263" t="n">
        <v>1991</v>
      </c>
      <c r="E17" s="85" t="s">
        <v>50</v>
      </c>
      <c r="F17" s="85" t="n">
        <v>3</v>
      </c>
      <c r="G17" s="87" t="n">
        <v>0</v>
      </c>
      <c r="H17" s="88" t="n">
        <v>4</v>
      </c>
      <c r="I17" s="89"/>
      <c r="J17" s="89"/>
      <c r="K17" s="89" t="n">
        <v>1</v>
      </c>
      <c r="L17" s="89" t="n">
        <v>4</v>
      </c>
      <c r="M17" s="264"/>
      <c r="N17" s="90" t="s">
        <v>71</v>
      </c>
      <c r="O17" s="265" t="n">
        <v>0</v>
      </c>
      <c r="P17" s="88" t="n">
        <f aca="false">SUM(H17:N17)</f>
        <v>9</v>
      </c>
      <c r="Q17" s="90" t="n">
        <f aca="false">COUNTIF(H17:N17,"сн")</f>
        <v>1</v>
      </c>
      <c r="R17" s="266" t="n">
        <v>0</v>
      </c>
      <c r="S17" s="135" t="n">
        <v>0</v>
      </c>
      <c r="T17" s="267" t="n">
        <v>0</v>
      </c>
      <c r="U17" s="15" t="n">
        <v>0</v>
      </c>
      <c r="V17" s="268" t="n">
        <v>0.0208333333333333</v>
      </c>
      <c r="W17" s="95" t="n">
        <f aca="false">P17*W$3</f>
        <v>0.003125</v>
      </c>
      <c r="X17" s="269" t="n">
        <f aca="false">V17+W17</f>
        <v>0.0239583333333333</v>
      </c>
      <c r="Y17" s="270" t="n">
        <v>10</v>
      </c>
      <c r="Z17" s="271"/>
      <c r="AA17" s="270" t="n">
        <v>4</v>
      </c>
      <c r="AB17" s="272"/>
      <c r="AC17" s="271"/>
      <c r="AD17" s="273" t="s">
        <v>129</v>
      </c>
    </row>
    <row r="18" customFormat="false" ht="15" hidden="false" customHeight="true" outlineLevel="0" collapsed="false">
      <c r="A18" s="81" t="n">
        <v>11</v>
      </c>
      <c r="B18" s="261" t="s">
        <v>130</v>
      </c>
      <c r="C18" s="262" t="s">
        <v>123</v>
      </c>
      <c r="D18" s="263" t="n">
        <v>1992</v>
      </c>
      <c r="E18" s="85" t="s">
        <v>50</v>
      </c>
      <c r="F18" s="85" t="s">
        <v>121</v>
      </c>
      <c r="G18" s="104"/>
      <c r="H18" s="88"/>
      <c r="I18" s="89" t="n">
        <v>1</v>
      </c>
      <c r="J18" s="89"/>
      <c r="K18" s="89"/>
      <c r="L18" s="89"/>
      <c r="M18" s="264" t="s">
        <v>71</v>
      </c>
      <c r="N18" s="90" t="s">
        <v>71</v>
      </c>
      <c r="O18" s="265" t="n">
        <v>0</v>
      </c>
      <c r="P18" s="88" t="n">
        <f aca="false">SUM(H18:N18)</f>
        <v>1</v>
      </c>
      <c r="Q18" s="90" t="n">
        <f aca="false">COUNTIF(H18:N18,"сн")</f>
        <v>2</v>
      </c>
      <c r="R18" s="266" t="n">
        <v>0</v>
      </c>
      <c r="S18" s="135" t="n">
        <v>0</v>
      </c>
      <c r="T18" s="267" t="n">
        <v>0</v>
      </c>
      <c r="U18" s="15" t="n">
        <v>0</v>
      </c>
      <c r="V18" s="268" t="n">
        <v>0.0208333333333333</v>
      </c>
      <c r="W18" s="95" t="n">
        <f aca="false">P18*W$3</f>
        <v>0.000347222222222222</v>
      </c>
      <c r="X18" s="269" t="n">
        <f aca="false">V18+W18</f>
        <v>0.0211805555555556</v>
      </c>
      <c r="Y18" s="270" t="n">
        <v>11</v>
      </c>
      <c r="Z18" s="271"/>
      <c r="AA18" s="270" t="n">
        <v>5</v>
      </c>
      <c r="AB18" s="272"/>
      <c r="AC18" s="271"/>
      <c r="AD18" s="273" t="s">
        <v>129</v>
      </c>
    </row>
    <row r="19" customFormat="false" ht="15" hidden="false" customHeight="true" outlineLevel="0" collapsed="false">
      <c r="A19" s="81" t="n">
        <v>12</v>
      </c>
      <c r="B19" s="261" t="s">
        <v>131</v>
      </c>
      <c r="C19" s="262" t="s">
        <v>132</v>
      </c>
      <c r="D19" s="263" t="n">
        <v>1992</v>
      </c>
      <c r="E19" s="85" t="s">
        <v>42</v>
      </c>
      <c r="F19" s="85" t="n">
        <v>3</v>
      </c>
      <c r="G19" s="87" t="n">
        <v>0</v>
      </c>
      <c r="H19" s="88" t="n">
        <v>3</v>
      </c>
      <c r="I19" s="89"/>
      <c r="J19" s="89" t="n">
        <v>4</v>
      </c>
      <c r="K19" s="89" t="n">
        <v>4</v>
      </c>
      <c r="L19" s="89" t="n">
        <v>1</v>
      </c>
      <c r="M19" s="264" t="s">
        <v>71</v>
      </c>
      <c r="N19" s="90" t="s">
        <v>71</v>
      </c>
      <c r="O19" s="265" t="n">
        <v>0</v>
      </c>
      <c r="P19" s="88" t="n">
        <f aca="false">SUM(H19:N19)</f>
        <v>12</v>
      </c>
      <c r="Q19" s="90" t="n">
        <f aca="false">COUNTIF(H19:N19,"сн")</f>
        <v>2</v>
      </c>
      <c r="R19" s="266" t="n">
        <v>0</v>
      </c>
      <c r="S19" s="135" t="n">
        <v>0</v>
      </c>
      <c r="T19" s="267" t="n">
        <v>0</v>
      </c>
      <c r="U19" s="15" t="n">
        <v>0</v>
      </c>
      <c r="V19" s="268" t="n">
        <v>0.0208333333333333</v>
      </c>
      <c r="W19" s="95" t="n">
        <f aca="false">P19*W$3</f>
        <v>0.00416666666666667</v>
      </c>
      <c r="X19" s="269" t="n">
        <f aca="false">V19+W19</f>
        <v>0.025</v>
      </c>
      <c r="Y19" s="270" t="n">
        <v>12</v>
      </c>
      <c r="Z19" s="271" t="n">
        <v>7</v>
      </c>
      <c r="AA19" s="270"/>
      <c r="AB19" s="274"/>
      <c r="AC19" s="271"/>
      <c r="AD19" s="273" t="s">
        <v>129</v>
      </c>
    </row>
    <row r="20" customFormat="false" ht="15" hidden="false" customHeight="true" outlineLevel="0" collapsed="false">
      <c r="A20" s="81" t="n">
        <v>13</v>
      </c>
      <c r="B20" s="261" t="s">
        <v>133</v>
      </c>
      <c r="C20" s="262" t="s">
        <v>134</v>
      </c>
      <c r="D20" s="263" t="n">
        <v>1992</v>
      </c>
      <c r="E20" s="85" t="s">
        <v>42</v>
      </c>
      <c r="F20" s="85" t="s">
        <v>121</v>
      </c>
      <c r="G20" s="87" t="n">
        <v>0</v>
      </c>
      <c r="H20" s="88"/>
      <c r="I20" s="89"/>
      <c r="J20" s="89" t="n">
        <v>3</v>
      </c>
      <c r="K20" s="89" t="n">
        <v>2</v>
      </c>
      <c r="L20" s="89"/>
      <c r="M20" s="264" t="s">
        <v>71</v>
      </c>
      <c r="N20" s="90" t="s">
        <v>71</v>
      </c>
      <c r="O20" s="265" t="n">
        <v>0</v>
      </c>
      <c r="P20" s="88" t="n">
        <f aca="false">SUM(H20:N20)</f>
        <v>5</v>
      </c>
      <c r="Q20" s="90" t="n">
        <f aca="false">COUNTIF(H20:N20,"сн")</f>
        <v>2</v>
      </c>
      <c r="R20" s="266" t="n">
        <v>0</v>
      </c>
      <c r="S20" s="135" t="n">
        <v>0</v>
      </c>
      <c r="T20" s="267" t="n">
        <v>0</v>
      </c>
      <c r="U20" s="15" t="n">
        <v>0</v>
      </c>
      <c r="V20" s="268" t="n">
        <v>0.0208333333333333</v>
      </c>
      <c r="W20" s="95" t="n">
        <f aca="false">P20*W$3</f>
        <v>0.00173611111111111</v>
      </c>
      <c r="X20" s="269" t="n">
        <f aca="false">V20+W20</f>
        <v>0.0225694444444444</v>
      </c>
      <c r="Y20" s="270" t="n">
        <v>13</v>
      </c>
      <c r="Z20" s="271" t="n">
        <v>8</v>
      </c>
      <c r="AA20" s="270"/>
      <c r="AB20" s="274"/>
      <c r="AC20" s="271"/>
      <c r="AD20" s="273" t="s">
        <v>129</v>
      </c>
    </row>
    <row r="21" customFormat="false" ht="15" hidden="false" customHeight="true" outlineLevel="0" collapsed="false">
      <c r="A21" s="81" t="n">
        <v>14</v>
      </c>
      <c r="B21" s="261" t="s">
        <v>135</v>
      </c>
      <c r="C21" s="262" t="s">
        <v>113</v>
      </c>
      <c r="D21" s="263" t="n">
        <v>1992</v>
      </c>
      <c r="E21" s="85" t="s">
        <v>42</v>
      </c>
      <c r="F21" s="85" t="s">
        <v>121</v>
      </c>
      <c r="G21" s="104"/>
      <c r="H21" s="88"/>
      <c r="I21" s="89"/>
      <c r="J21" s="89" t="n">
        <v>4</v>
      </c>
      <c r="K21" s="89" t="n">
        <v>29</v>
      </c>
      <c r="L21" s="89" t="n">
        <v>9</v>
      </c>
      <c r="M21" s="264" t="s">
        <v>71</v>
      </c>
      <c r="N21" s="90" t="s">
        <v>71</v>
      </c>
      <c r="O21" s="265"/>
      <c r="P21" s="88" t="n">
        <f aca="false">SUM(H21:N21)</f>
        <v>42</v>
      </c>
      <c r="Q21" s="90" t="n">
        <f aca="false">COUNTIF(H21:N21,"сн")</f>
        <v>2</v>
      </c>
      <c r="R21" s="266"/>
      <c r="S21" s="135"/>
      <c r="T21" s="267" t="n">
        <v>0</v>
      </c>
      <c r="U21" s="15" t="n">
        <v>0</v>
      </c>
      <c r="V21" s="268" t="n">
        <v>0.0208333333333333</v>
      </c>
      <c r="W21" s="95" t="n">
        <f aca="false">P21*W$3</f>
        <v>0.0145833333333333</v>
      </c>
      <c r="X21" s="269" t="n">
        <f aca="false">V21+W21</f>
        <v>0.0354166666666667</v>
      </c>
      <c r="Y21" s="270" t="n">
        <v>14</v>
      </c>
      <c r="Z21" s="271" t="n">
        <v>9</v>
      </c>
      <c r="AA21" s="270"/>
      <c r="AB21" s="274"/>
      <c r="AC21" s="271"/>
      <c r="AD21" s="273" t="s">
        <v>129</v>
      </c>
    </row>
    <row r="22" customFormat="false" ht="15" hidden="false" customHeight="true" outlineLevel="0" collapsed="false">
      <c r="A22" s="81" t="n">
        <v>15</v>
      </c>
      <c r="B22" s="261" t="s">
        <v>136</v>
      </c>
      <c r="C22" s="262" t="s">
        <v>123</v>
      </c>
      <c r="D22" s="263" t="n">
        <v>1992</v>
      </c>
      <c r="E22" s="85" t="s">
        <v>50</v>
      </c>
      <c r="F22" s="85" t="n">
        <v>3</v>
      </c>
      <c r="G22" s="87" t="n">
        <v>0</v>
      </c>
      <c r="H22" s="88"/>
      <c r="I22" s="89"/>
      <c r="J22" s="89"/>
      <c r="K22" s="89" t="s">
        <v>71</v>
      </c>
      <c r="L22" s="89" t="s">
        <v>71</v>
      </c>
      <c r="M22" s="264" t="s">
        <v>71</v>
      </c>
      <c r="N22" s="90" t="s">
        <v>71</v>
      </c>
      <c r="O22" s="265" t="n">
        <v>0</v>
      </c>
      <c r="P22" s="88" t="n">
        <f aca="false">SUM(H22:N22)</f>
        <v>0</v>
      </c>
      <c r="Q22" s="90" t="n">
        <f aca="false">COUNTIF(H22:N22,"сн")</f>
        <v>4</v>
      </c>
      <c r="R22" s="266" t="n">
        <v>0</v>
      </c>
      <c r="S22" s="135" t="n">
        <v>0</v>
      </c>
      <c r="T22" s="267" t="n">
        <v>0</v>
      </c>
      <c r="U22" s="15" t="n">
        <v>0</v>
      </c>
      <c r="V22" s="268" t="n">
        <v>0.0208333333333333</v>
      </c>
      <c r="W22" s="95" t="n">
        <f aca="false">P22*W$3</f>
        <v>0</v>
      </c>
      <c r="X22" s="269" t="n">
        <f aca="false">V22+W22</f>
        <v>0.0208333333333333</v>
      </c>
      <c r="Y22" s="270" t="n">
        <v>15</v>
      </c>
      <c r="Z22" s="271"/>
      <c r="AA22" s="270" t="n">
        <v>6</v>
      </c>
      <c r="AB22" s="274"/>
      <c r="AC22" s="271"/>
      <c r="AD22" s="273" t="s">
        <v>129</v>
      </c>
    </row>
    <row r="23" customFormat="false" ht="15" hidden="false" customHeight="true" outlineLevel="0" collapsed="false">
      <c r="A23" s="81" t="n">
        <v>16</v>
      </c>
      <c r="B23" s="261" t="s">
        <v>137</v>
      </c>
      <c r="C23" s="262" t="s">
        <v>117</v>
      </c>
      <c r="D23" s="263" t="n">
        <v>1991</v>
      </c>
      <c r="E23" s="85" t="s">
        <v>42</v>
      </c>
      <c r="F23" s="85" t="s">
        <v>121</v>
      </c>
      <c r="G23" s="104"/>
      <c r="H23" s="88"/>
      <c r="I23" s="89" t="n">
        <v>1</v>
      </c>
      <c r="J23" s="89" t="n">
        <v>1</v>
      </c>
      <c r="K23" s="89" t="s">
        <v>71</v>
      </c>
      <c r="L23" s="89" t="s">
        <v>71</v>
      </c>
      <c r="M23" s="264" t="s">
        <v>71</v>
      </c>
      <c r="N23" s="90" t="s">
        <v>71</v>
      </c>
      <c r="O23" s="265" t="n">
        <v>0</v>
      </c>
      <c r="P23" s="88" t="n">
        <f aca="false">SUM(H23:N23)</f>
        <v>2</v>
      </c>
      <c r="Q23" s="90" t="n">
        <f aca="false">COUNTIF(H23:N23,"сн")</f>
        <v>4</v>
      </c>
      <c r="R23" s="266" t="n">
        <v>0</v>
      </c>
      <c r="S23" s="135" t="n">
        <v>0</v>
      </c>
      <c r="T23" s="267" t="n">
        <v>0</v>
      </c>
      <c r="U23" s="15" t="n">
        <v>0</v>
      </c>
      <c r="V23" s="268" t="n">
        <v>0.0208333333333333</v>
      </c>
      <c r="W23" s="95" t="n">
        <f aca="false">P23*W$3</f>
        <v>0.000694444444444445</v>
      </c>
      <c r="X23" s="269" t="n">
        <f aca="false">V23+W23</f>
        <v>0.0215277777777778</v>
      </c>
      <c r="Y23" s="270" t="n">
        <v>16</v>
      </c>
      <c r="Z23" s="271" t="n">
        <v>10</v>
      </c>
      <c r="AA23" s="270"/>
      <c r="AB23" s="274"/>
      <c r="AC23" s="271"/>
      <c r="AD23" s="273" t="s">
        <v>129</v>
      </c>
    </row>
    <row r="24" customFormat="false" ht="15" hidden="false" customHeight="true" outlineLevel="0" collapsed="false">
      <c r="A24" s="81" t="n">
        <v>17</v>
      </c>
      <c r="B24" s="261" t="s">
        <v>138</v>
      </c>
      <c r="C24" s="262" t="s">
        <v>79</v>
      </c>
      <c r="D24" s="263" t="n">
        <v>1993</v>
      </c>
      <c r="E24" s="85" t="s">
        <v>42</v>
      </c>
      <c r="F24" s="85" t="s">
        <v>121</v>
      </c>
      <c r="G24" s="87" t="n">
        <v>0</v>
      </c>
      <c r="H24" s="88" t="n">
        <v>3</v>
      </c>
      <c r="I24" s="89"/>
      <c r="J24" s="89"/>
      <c r="K24" s="89" t="s">
        <v>71</v>
      </c>
      <c r="L24" s="89" t="s">
        <v>71</v>
      </c>
      <c r="M24" s="264" t="s">
        <v>71</v>
      </c>
      <c r="N24" s="90" t="s">
        <v>71</v>
      </c>
      <c r="O24" s="265" t="n">
        <v>0</v>
      </c>
      <c r="P24" s="88" t="n">
        <f aca="false">SUM(H24:N24)</f>
        <v>3</v>
      </c>
      <c r="Q24" s="90" t="n">
        <f aca="false">COUNTIF(H24:N24,"сн")</f>
        <v>4</v>
      </c>
      <c r="R24" s="266" t="n">
        <v>0</v>
      </c>
      <c r="S24" s="135" t="n">
        <v>0</v>
      </c>
      <c r="T24" s="267" t="n">
        <v>0</v>
      </c>
      <c r="U24" s="15" t="n">
        <v>0</v>
      </c>
      <c r="V24" s="268" t="n">
        <v>0.0208333333333333</v>
      </c>
      <c r="W24" s="95" t="n">
        <f aca="false">P24*W$3</f>
        <v>0.00104166666666667</v>
      </c>
      <c r="X24" s="269" t="n">
        <f aca="false">V24+W24</f>
        <v>0.021875</v>
      </c>
      <c r="Y24" s="270" t="n">
        <v>17</v>
      </c>
      <c r="Z24" s="271" t="n">
        <v>11</v>
      </c>
      <c r="AA24" s="270"/>
      <c r="AB24" s="274"/>
      <c r="AC24" s="271"/>
      <c r="AD24" s="273" t="s">
        <v>129</v>
      </c>
    </row>
    <row r="25" customFormat="false" ht="15" hidden="false" customHeight="true" outlineLevel="0" collapsed="false">
      <c r="A25" s="81" t="n">
        <v>18</v>
      </c>
      <c r="B25" s="261" t="s">
        <v>139</v>
      </c>
      <c r="C25" s="262" t="s">
        <v>128</v>
      </c>
      <c r="D25" s="263" t="n">
        <v>1992</v>
      </c>
      <c r="E25" s="85" t="s">
        <v>42</v>
      </c>
      <c r="F25" s="85" t="s">
        <v>140</v>
      </c>
      <c r="G25" s="104"/>
      <c r="H25" s="88"/>
      <c r="I25" s="89"/>
      <c r="J25" s="89" t="n">
        <v>3</v>
      </c>
      <c r="K25" s="89" t="s">
        <v>71</v>
      </c>
      <c r="L25" s="89" t="s">
        <v>71</v>
      </c>
      <c r="M25" s="264" t="s">
        <v>71</v>
      </c>
      <c r="N25" s="90" t="s">
        <v>71</v>
      </c>
      <c r="O25" s="265" t="n">
        <v>0</v>
      </c>
      <c r="P25" s="88" t="n">
        <f aca="false">SUM(H25:N25)</f>
        <v>3</v>
      </c>
      <c r="Q25" s="90" t="n">
        <f aca="false">COUNTIF(H25:N25,"сн")</f>
        <v>4</v>
      </c>
      <c r="R25" s="266" t="n">
        <v>0</v>
      </c>
      <c r="S25" s="135" t="n">
        <v>0</v>
      </c>
      <c r="T25" s="267" t="n">
        <v>0</v>
      </c>
      <c r="U25" s="15" t="n">
        <v>0</v>
      </c>
      <c r="V25" s="268" t="n">
        <v>0.0208333333333333</v>
      </c>
      <c r="W25" s="95" t="n">
        <f aca="false">P25*W$3</f>
        <v>0.00104166666666667</v>
      </c>
      <c r="X25" s="269" t="n">
        <f aca="false">V25+W25</f>
        <v>0.021875</v>
      </c>
      <c r="Y25" s="270" t="n">
        <v>18</v>
      </c>
      <c r="Z25" s="271" t="n">
        <v>12</v>
      </c>
      <c r="AA25" s="270"/>
      <c r="AB25" s="274"/>
      <c r="AC25" s="271"/>
      <c r="AD25" s="273" t="s">
        <v>129</v>
      </c>
    </row>
    <row r="26" s="80" customFormat="true" ht="12.75" hidden="false" customHeight="true" outlineLevel="0" collapsed="false">
      <c r="A26" s="81" t="n">
        <v>19</v>
      </c>
      <c r="B26" s="261" t="s">
        <v>141</v>
      </c>
      <c r="C26" s="262" t="s">
        <v>128</v>
      </c>
      <c r="D26" s="263" t="n">
        <v>1991</v>
      </c>
      <c r="E26" s="85" t="s">
        <v>42</v>
      </c>
      <c r="F26" s="85" t="s">
        <v>47</v>
      </c>
      <c r="G26" s="87" t="n">
        <v>0</v>
      </c>
      <c r="H26" s="88"/>
      <c r="I26" s="89"/>
      <c r="J26" s="89" t="n">
        <v>6</v>
      </c>
      <c r="K26" s="89" t="s">
        <v>71</v>
      </c>
      <c r="L26" s="89" t="s">
        <v>71</v>
      </c>
      <c r="M26" s="264" t="s">
        <v>71</v>
      </c>
      <c r="N26" s="90" t="s">
        <v>71</v>
      </c>
      <c r="O26" s="265" t="n">
        <v>0</v>
      </c>
      <c r="P26" s="88" t="n">
        <f aca="false">SUM(H26:N26)</f>
        <v>6</v>
      </c>
      <c r="Q26" s="90" t="n">
        <f aca="false">COUNTIF(H26:N26,"сн")</f>
        <v>4</v>
      </c>
      <c r="R26" s="266" t="n">
        <v>0</v>
      </c>
      <c r="S26" s="135" t="n">
        <v>0</v>
      </c>
      <c r="T26" s="267" t="n">
        <v>0</v>
      </c>
      <c r="U26" s="15" t="n">
        <v>0</v>
      </c>
      <c r="V26" s="268" t="n">
        <v>0.0208333333333333</v>
      </c>
      <c r="W26" s="95" t="n">
        <f aca="false">P26*W$3</f>
        <v>0.00208333333333333</v>
      </c>
      <c r="X26" s="269" t="n">
        <f aca="false">V26+W26</f>
        <v>0.0229166666666667</v>
      </c>
      <c r="Y26" s="270" t="n">
        <v>19</v>
      </c>
      <c r="Z26" s="275" t="n">
        <v>13</v>
      </c>
      <c r="AA26" s="270"/>
      <c r="AB26" s="274"/>
      <c r="AC26" s="271"/>
      <c r="AD26" s="273" t="s">
        <v>129</v>
      </c>
    </row>
    <row r="27" customFormat="false" ht="15" hidden="false" customHeight="true" outlineLevel="0" collapsed="false">
      <c r="A27" s="81" t="n">
        <v>20</v>
      </c>
      <c r="B27" s="261" t="s">
        <v>142</v>
      </c>
      <c r="C27" s="262" t="s">
        <v>132</v>
      </c>
      <c r="D27" s="263" t="n">
        <v>1991</v>
      </c>
      <c r="E27" s="85" t="s">
        <v>42</v>
      </c>
      <c r="F27" s="85" t="s">
        <v>140</v>
      </c>
      <c r="G27" s="87" t="n">
        <v>0</v>
      </c>
      <c r="H27" s="88" t="n">
        <v>3</v>
      </c>
      <c r="I27" s="89"/>
      <c r="J27" s="89" t="n">
        <v>11</v>
      </c>
      <c r="K27" s="89" t="s">
        <v>71</v>
      </c>
      <c r="L27" s="89" t="s">
        <v>71</v>
      </c>
      <c r="M27" s="264" t="s">
        <v>71</v>
      </c>
      <c r="N27" s="90" t="s">
        <v>71</v>
      </c>
      <c r="O27" s="265" t="n">
        <v>0</v>
      </c>
      <c r="P27" s="88" t="n">
        <f aca="false">SUM(H27:N27)</f>
        <v>14</v>
      </c>
      <c r="Q27" s="90" t="n">
        <f aca="false">COUNTIF(H27:N27,"сн")</f>
        <v>4</v>
      </c>
      <c r="R27" s="266" t="n">
        <v>0</v>
      </c>
      <c r="S27" s="135" t="n">
        <v>0</v>
      </c>
      <c r="T27" s="267" t="n">
        <v>0</v>
      </c>
      <c r="U27" s="15" t="n">
        <v>0</v>
      </c>
      <c r="V27" s="268" t="n">
        <v>0.0208333333333333</v>
      </c>
      <c r="W27" s="95" t="n">
        <f aca="false">P27*W$3</f>
        <v>0.00486111111111111</v>
      </c>
      <c r="X27" s="269" t="n">
        <f aca="false">V27+W27</f>
        <v>0.0256944444444444</v>
      </c>
      <c r="Y27" s="270" t="n">
        <v>20</v>
      </c>
      <c r="Z27" s="276" t="n">
        <v>14</v>
      </c>
      <c r="AA27" s="270"/>
      <c r="AB27" s="274"/>
      <c r="AC27" s="271"/>
      <c r="AD27" s="273" t="s">
        <v>129</v>
      </c>
    </row>
    <row r="28" customFormat="false" ht="15" hidden="false" customHeight="true" outlineLevel="0" collapsed="false">
      <c r="A28" s="277" t="n">
        <v>21</v>
      </c>
      <c r="B28" s="261" t="s">
        <v>143</v>
      </c>
      <c r="C28" s="262" t="s">
        <v>132</v>
      </c>
      <c r="D28" s="263" t="n">
        <v>1992</v>
      </c>
      <c r="E28" s="85" t="s">
        <v>50</v>
      </c>
      <c r="F28" s="85" t="s">
        <v>121</v>
      </c>
      <c r="G28" s="104"/>
      <c r="H28" s="88"/>
      <c r="I28" s="89"/>
      <c r="J28" s="89" t="s">
        <v>71</v>
      </c>
      <c r="K28" s="89" t="s">
        <v>71</v>
      </c>
      <c r="L28" s="89" t="s">
        <v>71</v>
      </c>
      <c r="M28" s="264" t="s">
        <v>71</v>
      </c>
      <c r="N28" s="90" t="s">
        <v>71</v>
      </c>
      <c r="O28" s="265" t="n">
        <v>0</v>
      </c>
      <c r="P28" s="88" t="n">
        <f aca="false">SUM(H28:N28)</f>
        <v>0</v>
      </c>
      <c r="Q28" s="90" t="n">
        <f aca="false">COUNTIF(H28:N28,"сн")</f>
        <v>5</v>
      </c>
      <c r="R28" s="266" t="n">
        <v>0</v>
      </c>
      <c r="S28" s="135" t="n">
        <v>0</v>
      </c>
      <c r="T28" s="267" t="n">
        <v>0</v>
      </c>
      <c r="U28" s="15" t="n">
        <v>0</v>
      </c>
      <c r="V28" s="268" t="n">
        <v>0.0208333333333333</v>
      </c>
      <c r="W28" s="95" t="n">
        <f aca="false">P28*W$3</f>
        <v>0</v>
      </c>
      <c r="X28" s="269" t="n">
        <f aca="false">V28+W28</f>
        <v>0.0208333333333333</v>
      </c>
      <c r="Y28" s="270" t="n">
        <v>21</v>
      </c>
      <c r="Z28" s="271"/>
      <c r="AA28" s="270" t="n">
        <v>7</v>
      </c>
      <c r="AB28" s="274"/>
      <c r="AC28" s="271"/>
      <c r="AD28" s="273" t="s">
        <v>129</v>
      </c>
    </row>
    <row r="29" customFormat="false" ht="15" hidden="false" customHeight="true" outlineLevel="0" collapsed="false">
      <c r="A29" s="81" t="n">
        <v>22</v>
      </c>
      <c r="B29" s="261" t="s">
        <v>144</v>
      </c>
      <c r="C29" s="262" t="s">
        <v>123</v>
      </c>
      <c r="D29" s="263" t="n">
        <v>1992</v>
      </c>
      <c r="E29" s="85" t="s">
        <v>50</v>
      </c>
      <c r="F29" s="85" t="s">
        <v>121</v>
      </c>
      <c r="G29" s="87" t="n">
        <v>0</v>
      </c>
      <c r="H29" s="88" t="n">
        <v>3</v>
      </c>
      <c r="I29" s="89" t="n">
        <v>1</v>
      </c>
      <c r="J29" s="89" t="s">
        <v>71</v>
      </c>
      <c r="K29" s="89" t="s">
        <v>71</v>
      </c>
      <c r="L29" s="89" t="s">
        <v>71</v>
      </c>
      <c r="M29" s="264" t="s">
        <v>71</v>
      </c>
      <c r="N29" s="90" t="s">
        <v>71</v>
      </c>
      <c r="O29" s="265" t="n">
        <v>0</v>
      </c>
      <c r="P29" s="88" t="n">
        <f aca="false">SUM(H29:N29)</f>
        <v>4</v>
      </c>
      <c r="Q29" s="90" t="n">
        <f aca="false">COUNTIF(H29:N29,"сн")</f>
        <v>5</v>
      </c>
      <c r="R29" s="266" t="n">
        <v>0</v>
      </c>
      <c r="S29" s="135" t="n">
        <v>0</v>
      </c>
      <c r="T29" s="267" t="n">
        <v>0</v>
      </c>
      <c r="U29" s="15" t="n">
        <v>0</v>
      </c>
      <c r="V29" s="268" t="n">
        <v>0.0208333333333333</v>
      </c>
      <c r="W29" s="95" t="n">
        <f aca="false">P29*W$3</f>
        <v>0.00138888888888889</v>
      </c>
      <c r="X29" s="269" t="n">
        <f aca="false">V29+W29</f>
        <v>0.0222222222222222</v>
      </c>
      <c r="Y29" s="270" t="n">
        <v>22</v>
      </c>
      <c r="Z29" s="271"/>
      <c r="AA29" s="270" t="n">
        <v>8</v>
      </c>
      <c r="AB29" s="274"/>
      <c r="AC29" s="271"/>
      <c r="AD29" s="273" t="s">
        <v>129</v>
      </c>
    </row>
    <row r="30" customFormat="false" ht="15" hidden="false" customHeight="true" outlineLevel="0" collapsed="false">
      <c r="A30" s="278" t="n">
        <v>23</v>
      </c>
      <c r="B30" s="261" t="s">
        <v>145</v>
      </c>
      <c r="C30" s="262" t="s">
        <v>117</v>
      </c>
      <c r="D30" s="263" t="n">
        <v>1991</v>
      </c>
      <c r="E30" s="85" t="s">
        <v>50</v>
      </c>
      <c r="F30" s="85" t="s">
        <v>121</v>
      </c>
      <c r="G30" s="104"/>
      <c r="H30" s="88" t="n">
        <v>8</v>
      </c>
      <c r="I30" s="89"/>
      <c r="J30" s="89" t="s">
        <v>71</v>
      </c>
      <c r="K30" s="89" t="s">
        <v>71</v>
      </c>
      <c r="L30" s="89" t="s">
        <v>71</v>
      </c>
      <c r="M30" s="264" t="s">
        <v>71</v>
      </c>
      <c r="N30" s="90" t="s">
        <v>71</v>
      </c>
      <c r="O30" s="265" t="n">
        <v>0</v>
      </c>
      <c r="P30" s="88" t="n">
        <f aca="false">SUM(H30:N30)</f>
        <v>8</v>
      </c>
      <c r="Q30" s="90" t="n">
        <f aca="false">COUNTIF(H30:N30,"сн")</f>
        <v>5</v>
      </c>
      <c r="R30" s="266" t="n">
        <v>0</v>
      </c>
      <c r="S30" s="135" t="n">
        <v>0</v>
      </c>
      <c r="T30" s="267" t="n">
        <v>0</v>
      </c>
      <c r="U30" s="15" t="n">
        <v>0</v>
      </c>
      <c r="V30" s="268" t="n">
        <v>0.0208333333333333</v>
      </c>
      <c r="W30" s="95" t="n">
        <f aca="false">P30*W$3</f>
        <v>0.00277777777777778</v>
      </c>
      <c r="X30" s="269" t="n">
        <f aca="false">V30+W30</f>
        <v>0.0236111111111111</v>
      </c>
      <c r="Y30" s="270" t="n">
        <v>23</v>
      </c>
      <c r="Z30" s="271"/>
      <c r="AA30" s="270" t="n">
        <v>9</v>
      </c>
      <c r="AB30" s="274"/>
      <c r="AC30" s="271"/>
      <c r="AD30" s="273" t="s">
        <v>129</v>
      </c>
    </row>
    <row r="31" customFormat="false" ht="15.75" hidden="false" customHeight="true" outlineLevel="0" collapsed="false">
      <c r="A31" s="111" t="n">
        <v>24</v>
      </c>
      <c r="B31" s="279" t="s">
        <v>146</v>
      </c>
      <c r="C31" s="280" t="s">
        <v>147</v>
      </c>
      <c r="D31" s="281" t="n">
        <v>1989</v>
      </c>
      <c r="E31" s="172" t="s">
        <v>42</v>
      </c>
      <c r="F31" s="172" t="s">
        <v>121</v>
      </c>
      <c r="G31" s="282"/>
      <c r="H31" s="118" t="n">
        <v>3</v>
      </c>
      <c r="I31" s="119" t="n">
        <v>2</v>
      </c>
      <c r="J31" s="119" t="n">
        <v>3</v>
      </c>
      <c r="K31" s="119" t="n">
        <v>9</v>
      </c>
      <c r="L31" s="119" t="n">
        <v>9</v>
      </c>
      <c r="M31" s="283"/>
      <c r="N31" s="120" t="s">
        <v>71</v>
      </c>
      <c r="O31" s="284" t="n">
        <v>0</v>
      </c>
      <c r="P31" s="118" t="n">
        <f aca="false">SUM(H31:N31)</f>
        <v>26</v>
      </c>
      <c r="Q31" s="120" t="n">
        <f aca="false">COUNTIF(H31:N31,"сн")</f>
        <v>1</v>
      </c>
      <c r="R31" s="285" t="n">
        <v>0</v>
      </c>
      <c r="S31" s="176" t="n">
        <v>0</v>
      </c>
      <c r="T31" s="136" t="n">
        <v>0</v>
      </c>
      <c r="U31" s="123" t="n">
        <v>0</v>
      </c>
      <c r="V31" s="137" t="n">
        <v>0.0208333333333333</v>
      </c>
      <c r="W31" s="126" t="n">
        <f aca="false">P31*W$3</f>
        <v>0.00902777777777778</v>
      </c>
      <c r="X31" s="286" t="n">
        <f aca="false">V31+W31</f>
        <v>0.0298611111111111</v>
      </c>
      <c r="Y31" s="287"/>
      <c r="Z31" s="288"/>
      <c r="AA31" s="287"/>
      <c r="AB31" s="289"/>
      <c r="AC31" s="288"/>
      <c r="AD31" s="290" t="s">
        <v>76</v>
      </c>
    </row>
    <row r="32" customFormat="false" ht="7.15" hidden="false" customHeight="true" outlineLevel="0" collapsed="false">
      <c r="B32" s="1"/>
    </row>
    <row r="33" customFormat="false" ht="15" hidden="false" customHeight="true" outlineLevel="0" collapsed="false">
      <c r="B33" s="1"/>
      <c r="C33" s="143" t="s">
        <v>148</v>
      </c>
      <c r="G33" s="1"/>
      <c r="H33" s="1"/>
      <c r="I33" s="1"/>
      <c r="K33" s="1"/>
      <c r="N33" s="143" t="s">
        <v>149</v>
      </c>
      <c r="P33" s="1"/>
      <c r="T33" s="1"/>
      <c r="U33" s="1"/>
    </row>
    <row r="34" customFormat="false" ht="7.9" hidden="false" customHeight="true" outlineLevel="0" collapsed="false">
      <c r="B34" s="1"/>
      <c r="G34" s="1"/>
      <c r="H34" s="1"/>
      <c r="I34" s="1"/>
      <c r="J34" s="1"/>
      <c r="K34" s="1"/>
      <c r="P34" s="1"/>
      <c r="T34" s="1"/>
      <c r="U34" s="1"/>
    </row>
    <row r="35" customFormat="false" ht="16.9" hidden="false" customHeight="true" outlineLevel="0" collapsed="false">
      <c r="C35" s="144" t="s">
        <v>85</v>
      </c>
      <c r="G35" s="1"/>
      <c r="K35" s="3"/>
      <c r="L35" s="4"/>
      <c r="N35" s="144" t="s">
        <v>86</v>
      </c>
      <c r="Y35" s="6"/>
    </row>
  </sheetData>
  <autoFilter ref="A7:AD31"/>
  <mergeCells count="2">
    <mergeCell ref="A1:AD1"/>
    <mergeCell ref="A2:AD2"/>
  </mergeCells>
  <printOptions headings="false" gridLines="false" gridLinesSet="true" horizontalCentered="false" verticalCentered="false"/>
  <pageMargins left="0.433333333333333" right="0.315277777777778" top="0.39375" bottom="0.2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X24" activeCellId="0" sqref="X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0.56"/>
    <col collapsed="false" customWidth="true" hidden="false" outlineLevel="0" max="3" min="3" style="1" width="10.99"/>
    <col collapsed="false" customWidth="true" hidden="false" outlineLevel="0" max="4" min="4" style="1" width="7.7"/>
    <col collapsed="false" customWidth="true" hidden="false" outlineLevel="0" max="5" min="5" style="1" width="3.28"/>
    <col collapsed="false" customWidth="true" hidden="false" outlineLevel="0" max="6" min="6" style="1" width="3.99"/>
    <col collapsed="false" customWidth="true" hidden="true" outlineLevel="0" max="7" min="7" style="3" width="5.41"/>
    <col collapsed="false" customWidth="true" hidden="true" outlineLevel="0" max="8" min="8" style="1" width="4.7"/>
    <col collapsed="false" customWidth="true" hidden="false" outlineLevel="0" max="9" min="9" style="1" width="3.7"/>
    <col collapsed="false" customWidth="true" hidden="true" outlineLevel="0" max="10" min="10" style="1" width="3.42"/>
    <col collapsed="false" customWidth="true" hidden="true" outlineLevel="0" max="11" min="11" style="1" width="4.85"/>
    <col collapsed="false" customWidth="true" hidden="true" outlineLevel="0" max="13" min="12" style="5" width="9.28"/>
    <col collapsed="false" customWidth="true" hidden="false" outlineLevel="0" max="14" min="14" style="1" width="8.28"/>
    <col collapsed="false" customWidth="true" hidden="false" outlineLevel="0" max="15" min="15" style="1" width="9.28"/>
    <col collapsed="false" customWidth="true" hidden="false" outlineLevel="0" max="16" min="16" style="291" width="4.28"/>
    <col collapsed="false" customWidth="true" hidden="false" outlineLevel="0" max="18" min="17" style="1" width="4.14"/>
    <col collapsed="false" customWidth="true" hidden="false" outlineLevel="0" max="19" min="19" style="1" width="6.56"/>
    <col collapsed="false" customWidth="true" hidden="false" outlineLevel="0" max="20" min="20" style="3" width="9.85"/>
    <col collapsed="false" customWidth="true" hidden="false" outlineLevel="0" max="21" min="21" style="7" width="14.14"/>
    <col collapsed="false" customWidth="true" hidden="false" outlineLevel="0" max="22" min="22" style="1" width="12.85"/>
    <col collapsed="false" customWidth="true" hidden="false" outlineLevel="0" max="23" min="23" style="1" width="7.56"/>
    <col collapsed="false" customWidth="true" hidden="false" outlineLevel="0" max="24" min="24" style="1" width="12.7"/>
    <col collapsed="false" customWidth="false" hidden="false" outlineLevel="0" max="257" min="25" style="1" width="8.85"/>
  </cols>
  <sheetData>
    <row r="1" s="9" customFormat="true" ht="55.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12"/>
      <c r="U1" s="12"/>
      <c r="V1" s="12"/>
      <c r="W1" s="12"/>
      <c r="X1" s="12"/>
    </row>
    <row r="2" s="9" customFormat="true" ht="19.9" hidden="false" customHeight="true" outlineLevel="0" collapsed="false">
      <c r="A2" s="10" t="s">
        <v>15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2"/>
      <c r="U2" s="12"/>
      <c r="V2" s="12"/>
      <c r="W2" s="12"/>
      <c r="X2" s="12"/>
    </row>
    <row r="3" s="9" customFormat="true" ht="27" hidden="true" customHeight="true" outlineLevel="0" collapsed="false">
      <c r="A3" s="11"/>
      <c r="B3" s="8"/>
      <c r="C3" s="8"/>
      <c r="D3" s="8"/>
      <c r="E3" s="8"/>
      <c r="F3" s="8"/>
      <c r="G3" s="8"/>
      <c r="H3" s="8"/>
      <c r="I3" s="8"/>
      <c r="J3" s="8"/>
      <c r="K3" s="8"/>
      <c r="L3" s="14"/>
      <c r="M3" s="14"/>
      <c r="N3" s="8"/>
      <c r="O3" s="8"/>
      <c r="P3" s="292"/>
      <c r="Q3" s="8"/>
      <c r="R3" s="8"/>
      <c r="S3" s="8"/>
      <c r="T3" s="11"/>
      <c r="U3" s="11"/>
      <c r="V3" s="11"/>
      <c r="W3" s="11"/>
      <c r="X3" s="11"/>
    </row>
    <row r="4" s="19" customFormat="true" ht="15" hidden="false" customHeight="true" outlineLevel="0" collapsed="false">
      <c r="A4" s="17" t="s">
        <v>2</v>
      </c>
      <c r="B4" s="18"/>
      <c r="C4" s="18"/>
      <c r="D4" s="18"/>
      <c r="E4" s="18"/>
      <c r="F4" s="18"/>
      <c r="G4" s="18"/>
      <c r="H4" s="20"/>
      <c r="I4" s="147"/>
      <c r="J4" s="147"/>
      <c r="K4" s="147"/>
      <c r="L4" s="147"/>
      <c r="M4" s="147"/>
      <c r="N4" s="147"/>
      <c r="O4" s="147"/>
      <c r="P4" s="293"/>
      <c r="Q4" s="147"/>
      <c r="R4" s="147"/>
      <c r="S4" s="150" t="s">
        <v>4</v>
      </c>
      <c r="T4" s="148"/>
      <c r="U4" s="148"/>
      <c r="V4" s="148"/>
      <c r="X4" s="147"/>
    </row>
    <row r="5" customFormat="false" ht="12.75" hidden="true" customHeight="true" outlineLevel="0" collapsed="false">
      <c r="A5" s="23"/>
      <c r="B5" s="24"/>
      <c r="C5" s="24"/>
      <c r="D5" s="24"/>
      <c r="E5" s="24"/>
      <c r="F5" s="24"/>
      <c r="G5" s="24"/>
      <c r="L5" s="27"/>
      <c r="M5" s="27"/>
      <c r="N5" s="28"/>
      <c r="O5" s="28"/>
      <c r="P5" s="294"/>
      <c r="Q5" s="28"/>
      <c r="R5" s="28"/>
      <c r="W5" s="30"/>
      <c r="X5" s="30"/>
      <c r="Y5" s="30"/>
    </row>
    <row r="6" s="34" customFormat="true" ht="12.75" hidden="true" customHeight="true" outlineLevel="0" collapsed="false">
      <c r="A6" s="31"/>
      <c r="B6" s="32"/>
      <c r="C6" s="33"/>
      <c r="D6" s="33"/>
      <c r="E6" s="33"/>
      <c r="F6" s="32" t="s">
        <v>5</v>
      </c>
      <c r="H6" s="35"/>
      <c r="I6" s="28"/>
      <c r="L6" s="27"/>
      <c r="M6" s="27"/>
      <c r="N6" s="28"/>
      <c r="O6" s="28"/>
      <c r="P6" s="294"/>
      <c r="Q6" s="28"/>
      <c r="R6" s="28"/>
      <c r="S6" s="37"/>
      <c r="U6" s="38"/>
      <c r="V6" s="38"/>
      <c r="W6" s="38"/>
    </row>
    <row r="7" s="38" customFormat="true" ht="98.45" hidden="false" customHeight="true" outlineLevel="0" collapsed="false">
      <c r="A7" s="39" t="s">
        <v>6</v>
      </c>
      <c r="B7" s="42" t="s">
        <v>13</v>
      </c>
      <c r="C7" s="42" t="s">
        <v>14</v>
      </c>
      <c r="D7" s="40" t="s">
        <v>15</v>
      </c>
      <c r="E7" s="40" t="s">
        <v>16</v>
      </c>
      <c r="F7" s="43" t="s">
        <v>17</v>
      </c>
      <c r="G7" s="44" t="s">
        <v>18</v>
      </c>
      <c r="H7" s="46" t="s">
        <v>25</v>
      </c>
      <c r="I7" s="48" t="s">
        <v>27</v>
      </c>
      <c r="J7" s="49" t="s">
        <v>28</v>
      </c>
      <c r="K7" s="50" t="s">
        <v>29</v>
      </c>
      <c r="L7" s="51" t="s">
        <v>30</v>
      </c>
      <c r="M7" s="51" t="s">
        <v>31</v>
      </c>
      <c r="N7" s="53" t="s">
        <v>34</v>
      </c>
      <c r="O7" s="53" t="s">
        <v>151</v>
      </c>
      <c r="P7" s="295" t="s">
        <v>152</v>
      </c>
      <c r="Q7" s="53" t="s">
        <v>153</v>
      </c>
      <c r="R7" s="296" t="s">
        <v>154</v>
      </c>
      <c r="S7" s="58" t="s">
        <v>39</v>
      </c>
    </row>
    <row r="8" s="80" customFormat="true" ht="12.75" hidden="false" customHeight="true" outlineLevel="0" collapsed="false">
      <c r="A8" s="297" t="n">
        <v>1</v>
      </c>
      <c r="B8" s="298" t="s">
        <v>136</v>
      </c>
      <c r="C8" s="299" t="s">
        <v>123</v>
      </c>
      <c r="D8" s="250" t="n">
        <v>1992</v>
      </c>
      <c r="E8" s="200" t="s">
        <v>50</v>
      </c>
      <c r="F8" s="200" t="n">
        <v>3</v>
      </c>
      <c r="G8" s="65" t="n">
        <v>0</v>
      </c>
      <c r="H8" s="252" t="n">
        <v>0</v>
      </c>
      <c r="I8" s="258" t="n">
        <v>4</v>
      </c>
      <c r="J8" s="253" t="n">
        <v>0</v>
      </c>
      <c r="K8" s="160" t="n">
        <v>0</v>
      </c>
      <c r="L8" s="254" t="n">
        <v>0</v>
      </c>
      <c r="M8" s="71" t="n">
        <v>0</v>
      </c>
      <c r="N8" s="300" t="n">
        <v>0.0208333333333333</v>
      </c>
      <c r="O8" s="301" t="n">
        <f aca="false">SUM(N8:N11)</f>
        <v>0.0950231481481482</v>
      </c>
      <c r="P8" s="302" t="n">
        <f aca="false">SUM(I8:I11)</f>
        <v>6</v>
      </c>
      <c r="Q8" s="164" t="n">
        <v>1</v>
      </c>
      <c r="R8" s="164" t="n">
        <v>0</v>
      </c>
      <c r="S8" s="164"/>
    </row>
    <row r="9" customFormat="false" ht="15" hidden="false" customHeight="true" outlineLevel="0" collapsed="false">
      <c r="A9" s="297"/>
      <c r="B9" s="303" t="s">
        <v>130</v>
      </c>
      <c r="C9" s="132"/>
      <c r="D9" s="85" t="n">
        <v>1992</v>
      </c>
      <c r="E9" s="85" t="s">
        <v>50</v>
      </c>
      <c r="F9" s="85" t="s">
        <v>121</v>
      </c>
      <c r="G9" s="104"/>
      <c r="H9" s="265" t="n">
        <v>0</v>
      </c>
      <c r="I9" s="271" t="n">
        <v>2</v>
      </c>
      <c r="J9" s="266" t="n">
        <v>0</v>
      </c>
      <c r="K9" s="135" t="n">
        <v>0</v>
      </c>
      <c r="L9" s="267" t="n">
        <v>0</v>
      </c>
      <c r="M9" s="15" t="n">
        <v>0</v>
      </c>
      <c r="N9" s="304" t="n">
        <v>0.0211805555555556</v>
      </c>
      <c r="O9" s="305"/>
      <c r="P9" s="302"/>
      <c r="Q9" s="164"/>
      <c r="R9" s="164"/>
      <c r="S9" s="164"/>
    </row>
    <row r="10" customFormat="false" ht="15" hidden="false" customHeight="true" outlineLevel="0" collapsed="false">
      <c r="A10" s="297"/>
      <c r="B10" s="303" t="s">
        <v>122</v>
      </c>
      <c r="C10" s="306"/>
      <c r="D10" s="263" t="n">
        <v>1992</v>
      </c>
      <c r="E10" s="85" t="s">
        <v>50</v>
      </c>
      <c r="F10" s="85" t="n">
        <v>3</v>
      </c>
      <c r="G10" s="104"/>
      <c r="H10" s="265" t="n">
        <v>0</v>
      </c>
      <c r="I10" s="271" t="n">
        <v>0</v>
      </c>
      <c r="J10" s="266" t="n">
        <v>0</v>
      </c>
      <c r="K10" s="135" t="n">
        <v>0</v>
      </c>
      <c r="L10" s="267" t="n">
        <v>0</v>
      </c>
      <c r="M10" s="15" t="n">
        <v>0</v>
      </c>
      <c r="N10" s="304" t="n">
        <v>0.0263888888888889</v>
      </c>
      <c r="O10" s="305"/>
      <c r="P10" s="302"/>
      <c r="Q10" s="164"/>
      <c r="R10" s="164"/>
      <c r="S10" s="164"/>
    </row>
    <row r="11" customFormat="false" ht="15.75" hidden="false" customHeight="true" outlineLevel="0" collapsed="false">
      <c r="A11" s="297"/>
      <c r="B11" s="307" t="s">
        <v>124</v>
      </c>
      <c r="C11" s="308"/>
      <c r="D11" s="281" t="n">
        <v>1992</v>
      </c>
      <c r="E11" s="172" t="s">
        <v>42</v>
      </c>
      <c r="F11" s="172" t="n">
        <v>3</v>
      </c>
      <c r="G11" s="117" t="n">
        <v>0</v>
      </c>
      <c r="H11" s="284" t="n">
        <v>0</v>
      </c>
      <c r="I11" s="288" t="n">
        <v>0</v>
      </c>
      <c r="J11" s="285" t="n">
        <v>0</v>
      </c>
      <c r="K11" s="176" t="n">
        <v>0</v>
      </c>
      <c r="L11" s="136" t="n">
        <v>0</v>
      </c>
      <c r="M11" s="123" t="n">
        <v>0</v>
      </c>
      <c r="N11" s="309" t="n">
        <v>0.0266203703703704</v>
      </c>
      <c r="O11" s="310"/>
      <c r="P11" s="302"/>
      <c r="Q11" s="164"/>
      <c r="R11" s="164"/>
      <c r="S11" s="164"/>
    </row>
    <row r="12" s="80" customFormat="true" ht="15" hidden="false" customHeight="true" outlineLevel="0" collapsed="false">
      <c r="A12" s="297" t="n">
        <v>2</v>
      </c>
      <c r="B12" s="248" t="s">
        <v>112</v>
      </c>
      <c r="C12" s="311" t="s">
        <v>113</v>
      </c>
      <c r="D12" s="250" t="n">
        <v>1992</v>
      </c>
      <c r="E12" s="200" t="s">
        <v>42</v>
      </c>
      <c r="F12" s="200" t="n">
        <v>3</v>
      </c>
      <c r="G12" s="65" t="n">
        <v>0</v>
      </c>
      <c r="H12" s="252" t="n">
        <v>0</v>
      </c>
      <c r="I12" s="258" t="n">
        <v>0</v>
      </c>
      <c r="J12" s="253" t="n">
        <v>0</v>
      </c>
      <c r="K12" s="160" t="n">
        <v>0</v>
      </c>
      <c r="L12" s="254" t="n">
        <v>0</v>
      </c>
      <c r="M12" s="71" t="n">
        <v>0</v>
      </c>
      <c r="N12" s="300" t="n">
        <v>0.0146412037037037</v>
      </c>
      <c r="O12" s="312" t="n">
        <f aca="false">SUM(N12:N15)</f>
        <v>0.0828125</v>
      </c>
      <c r="P12" s="302" t="n">
        <f aca="false">SUM(I12:I15)</f>
        <v>0</v>
      </c>
      <c r="Q12" s="164" t="n">
        <v>2</v>
      </c>
      <c r="R12" s="164" t="n">
        <v>0</v>
      </c>
      <c r="S12" s="313" t="s">
        <v>94</v>
      </c>
    </row>
    <row r="13" s="80" customFormat="true" ht="12.75" hidden="false" customHeight="true" outlineLevel="0" collapsed="false">
      <c r="A13" s="297"/>
      <c r="B13" s="261" t="s">
        <v>114</v>
      </c>
      <c r="C13" s="314"/>
      <c r="D13" s="263" t="n">
        <v>1992</v>
      </c>
      <c r="E13" s="85" t="s">
        <v>42</v>
      </c>
      <c r="F13" s="85" t="n">
        <v>3</v>
      </c>
      <c r="G13" s="87" t="n">
        <v>0</v>
      </c>
      <c r="H13" s="265" t="n">
        <v>0</v>
      </c>
      <c r="I13" s="271" t="n">
        <v>0</v>
      </c>
      <c r="J13" s="266" t="n">
        <v>0</v>
      </c>
      <c r="K13" s="135" t="n">
        <v>0</v>
      </c>
      <c r="L13" s="267" t="n">
        <v>0</v>
      </c>
      <c r="M13" s="15" t="n">
        <v>0</v>
      </c>
      <c r="N13" s="304" t="n">
        <v>0.0148842592592593</v>
      </c>
      <c r="O13" s="305"/>
      <c r="P13" s="302"/>
      <c r="Q13" s="164"/>
      <c r="R13" s="164"/>
      <c r="S13" s="313"/>
    </row>
    <row r="14" s="80" customFormat="true" ht="12.75" hidden="false" customHeight="true" outlineLevel="0" collapsed="false">
      <c r="A14" s="297"/>
      <c r="B14" s="261" t="s">
        <v>115</v>
      </c>
      <c r="C14" s="314"/>
      <c r="D14" s="263" t="n">
        <v>1992</v>
      </c>
      <c r="E14" s="85" t="s">
        <v>42</v>
      </c>
      <c r="F14" s="85" t="n">
        <v>3</v>
      </c>
      <c r="G14" s="87" t="n">
        <v>0</v>
      </c>
      <c r="H14" s="265" t="n">
        <v>0</v>
      </c>
      <c r="I14" s="271" t="n">
        <v>0</v>
      </c>
      <c r="J14" s="266" t="n">
        <v>0</v>
      </c>
      <c r="K14" s="135" t="n">
        <v>0</v>
      </c>
      <c r="L14" s="267" t="n">
        <v>0</v>
      </c>
      <c r="M14" s="15" t="n">
        <v>0</v>
      </c>
      <c r="N14" s="304" t="n">
        <v>0.0152083333333333</v>
      </c>
      <c r="O14" s="305"/>
      <c r="P14" s="302"/>
      <c r="Q14" s="164"/>
      <c r="R14" s="164"/>
      <c r="S14" s="313"/>
    </row>
    <row r="15" customFormat="false" ht="15.75" hidden="false" customHeight="true" outlineLevel="0" collapsed="false">
      <c r="A15" s="297"/>
      <c r="B15" s="315" t="s">
        <v>126</v>
      </c>
      <c r="C15" s="316"/>
      <c r="D15" s="281" t="n">
        <v>1992</v>
      </c>
      <c r="E15" s="172" t="s">
        <v>42</v>
      </c>
      <c r="F15" s="172" t="s">
        <v>121</v>
      </c>
      <c r="G15" s="282"/>
      <c r="H15" s="284"/>
      <c r="I15" s="288" t="n">
        <v>0</v>
      </c>
      <c r="J15" s="285"/>
      <c r="K15" s="176"/>
      <c r="L15" s="136" t="n">
        <v>0</v>
      </c>
      <c r="M15" s="123" t="n">
        <v>0</v>
      </c>
      <c r="N15" s="309" t="n">
        <v>0.0380787037037037</v>
      </c>
      <c r="O15" s="305"/>
      <c r="P15" s="302"/>
      <c r="Q15" s="164"/>
      <c r="R15" s="164"/>
      <c r="S15" s="313"/>
    </row>
    <row r="16" s="7" customFormat="true" ht="15" hidden="false" customHeight="true" outlineLevel="0" collapsed="false">
      <c r="A16" s="297" t="n">
        <v>3</v>
      </c>
      <c r="B16" s="248" t="s">
        <v>116</v>
      </c>
      <c r="C16" s="311" t="s">
        <v>117</v>
      </c>
      <c r="D16" s="250" t="n">
        <v>1991</v>
      </c>
      <c r="E16" s="200" t="s">
        <v>50</v>
      </c>
      <c r="F16" s="200" t="n">
        <v>2</v>
      </c>
      <c r="G16" s="65" t="n">
        <v>0</v>
      </c>
      <c r="H16" s="252" t="n">
        <v>0</v>
      </c>
      <c r="I16" s="258" t="n">
        <v>0</v>
      </c>
      <c r="J16" s="253" t="n">
        <v>0</v>
      </c>
      <c r="K16" s="160" t="n">
        <v>0</v>
      </c>
      <c r="L16" s="254" t="n">
        <v>0</v>
      </c>
      <c r="M16" s="71" t="n">
        <v>0</v>
      </c>
      <c r="N16" s="300" t="n">
        <v>0.0175578703703704</v>
      </c>
      <c r="O16" s="301" t="n">
        <f aca="false">SUM(N16:N18)</f>
        <v>0.0626967592592593</v>
      </c>
      <c r="P16" s="302" t="n">
        <f aca="false">SUM(I16:I18)</f>
        <v>9</v>
      </c>
      <c r="Q16" s="317" t="n">
        <v>3</v>
      </c>
      <c r="R16" s="317" t="n">
        <v>0</v>
      </c>
      <c r="S16" s="318" t="s">
        <v>155</v>
      </c>
    </row>
    <row r="17" customFormat="false" ht="15" hidden="false" customHeight="true" outlineLevel="0" collapsed="false">
      <c r="A17" s="297"/>
      <c r="B17" s="261" t="s">
        <v>137</v>
      </c>
      <c r="C17" s="314"/>
      <c r="D17" s="263" t="n">
        <v>1991</v>
      </c>
      <c r="E17" s="85" t="s">
        <v>42</v>
      </c>
      <c r="F17" s="85" t="s">
        <v>121</v>
      </c>
      <c r="G17" s="104"/>
      <c r="H17" s="265" t="n">
        <v>0</v>
      </c>
      <c r="I17" s="271" t="n">
        <v>4</v>
      </c>
      <c r="J17" s="266" t="n">
        <v>0</v>
      </c>
      <c r="K17" s="135" t="n">
        <v>0</v>
      </c>
      <c r="L17" s="267" t="n">
        <v>0</v>
      </c>
      <c r="M17" s="15" t="n">
        <v>0</v>
      </c>
      <c r="N17" s="304" t="n">
        <v>0.0215277777777778</v>
      </c>
      <c r="O17" s="312"/>
      <c r="P17" s="302"/>
      <c r="Q17" s="317"/>
      <c r="R17" s="317"/>
      <c r="S17" s="318"/>
    </row>
    <row r="18" customFormat="false" ht="15.75" hidden="false" customHeight="true" outlineLevel="0" collapsed="false">
      <c r="A18" s="297"/>
      <c r="B18" s="315" t="s">
        <v>145</v>
      </c>
      <c r="C18" s="316"/>
      <c r="D18" s="281" t="n">
        <v>1991</v>
      </c>
      <c r="E18" s="172" t="s">
        <v>50</v>
      </c>
      <c r="F18" s="172" t="s">
        <v>121</v>
      </c>
      <c r="G18" s="282"/>
      <c r="H18" s="284" t="n">
        <v>0</v>
      </c>
      <c r="I18" s="288" t="n">
        <v>5</v>
      </c>
      <c r="J18" s="285" t="n">
        <v>0</v>
      </c>
      <c r="K18" s="176" t="n">
        <v>0</v>
      </c>
      <c r="L18" s="136" t="n">
        <v>0</v>
      </c>
      <c r="M18" s="123" t="n">
        <v>0</v>
      </c>
      <c r="N18" s="309" t="n">
        <v>0.0236111111111111</v>
      </c>
      <c r="O18" s="312"/>
      <c r="P18" s="302"/>
      <c r="Q18" s="317"/>
      <c r="R18" s="317"/>
      <c r="S18" s="318"/>
    </row>
    <row r="19" customFormat="false" ht="15" hidden="false" customHeight="true" outlineLevel="0" collapsed="false">
      <c r="A19" s="297" t="n">
        <v>4</v>
      </c>
      <c r="B19" s="248" t="s">
        <v>139</v>
      </c>
      <c r="C19" s="311" t="s">
        <v>128</v>
      </c>
      <c r="D19" s="250" t="n">
        <v>1992</v>
      </c>
      <c r="E19" s="200" t="s">
        <v>42</v>
      </c>
      <c r="F19" s="200" t="s">
        <v>140</v>
      </c>
      <c r="G19" s="319"/>
      <c r="H19" s="252" t="n">
        <v>0</v>
      </c>
      <c r="I19" s="258" t="n">
        <v>4</v>
      </c>
      <c r="J19" s="253" t="n">
        <v>0</v>
      </c>
      <c r="K19" s="160" t="n">
        <v>0</v>
      </c>
      <c r="L19" s="254" t="n">
        <v>0</v>
      </c>
      <c r="M19" s="71" t="n">
        <v>0</v>
      </c>
      <c r="N19" s="300" t="n">
        <v>0.021875</v>
      </c>
      <c r="O19" s="301" t="n">
        <f aca="false">SUM(N19:N21)</f>
        <v>0.06875</v>
      </c>
      <c r="P19" s="302" t="n">
        <f aca="false">SUM(I19:I21)</f>
        <v>9</v>
      </c>
      <c r="Q19" s="317" t="n">
        <v>4</v>
      </c>
      <c r="R19" s="317" t="n">
        <v>0</v>
      </c>
      <c r="S19" s="318" t="s">
        <v>155</v>
      </c>
    </row>
    <row r="20" customFormat="false" ht="15" hidden="false" customHeight="true" outlineLevel="0" collapsed="false">
      <c r="A20" s="297"/>
      <c r="B20" s="261" t="s">
        <v>141</v>
      </c>
      <c r="C20" s="314"/>
      <c r="D20" s="263" t="n">
        <v>1991</v>
      </c>
      <c r="E20" s="85" t="s">
        <v>42</v>
      </c>
      <c r="F20" s="85" t="s">
        <v>47</v>
      </c>
      <c r="G20" s="87" t="n">
        <v>0</v>
      </c>
      <c r="H20" s="265" t="n">
        <v>0</v>
      </c>
      <c r="I20" s="271" t="n">
        <v>4</v>
      </c>
      <c r="J20" s="266" t="n">
        <v>0</v>
      </c>
      <c r="K20" s="135" t="n">
        <v>0</v>
      </c>
      <c r="L20" s="267" t="n">
        <v>0</v>
      </c>
      <c r="M20" s="15" t="n">
        <v>0</v>
      </c>
      <c r="N20" s="304" t="n">
        <v>0.0229166666666667</v>
      </c>
      <c r="O20" s="312"/>
      <c r="P20" s="302"/>
      <c r="Q20" s="317"/>
      <c r="R20" s="317"/>
      <c r="S20" s="318"/>
    </row>
    <row r="21" customFormat="false" ht="15.75" hidden="false" customHeight="true" outlineLevel="0" collapsed="false">
      <c r="A21" s="297"/>
      <c r="B21" s="315" t="s">
        <v>127</v>
      </c>
      <c r="C21" s="316"/>
      <c r="D21" s="281" t="n">
        <v>1991</v>
      </c>
      <c r="E21" s="172" t="s">
        <v>50</v>
      </c>
      <c r="F21" s="172" t="n">
        <v>3</v>
      </c>
      <c r="G21" s="117" t="n">
        <v>0</v>
      </c>
      <c r="H21" s="284" t="n">
        <v>0</v>
      </c>
      <c r="I21" s="288" t="n">
        <v>1</v>
      </c>
      <c r="J21" s="285" t="n">
        <v>0</v>
      </c>
      <c r="K21" s="176" t="n">
        <v>0</v>
      </c>
      <c r="L21" s="136" t="n">
        <v>0</v>
      </c>
      <c r="M21" s="123" t="n">
        <v>0</v>
      </c>
      <c r="N21" s="309" t="n">
        <v>0.0239583333333333</v>
      </c>
      <c r="O21" s="312"/>
      <c r="P21" s="302"/>
      <c r="Q21" s="317"/>
      <c r="R21" s="317"/>
      <c r="S21" s="318"/>
    </row>
    <row r="22" customFormat="false" ht="15" hidden="false" customHeight="true" outlineLevel="0" collapsed="false">
      <c r="A22" s="297" t="n">
        <v>5</v>
      </c>
      <c r="B22" s="248" t="s">
        <v>143</v>
      </c>
      <c r="C22" s="311" t="s">
        <v>132</v>
      </c>
      <c r="D22" s="250" t="n">
        <v>1992</v>
      </c>
      <c r="E22" s="200" t="s">
        <v>50</v>
      </c>
      <c r="F22" s="200" t="s">
        <v>121</v>
      </c>
      <c r="G22" s="319"/>
      <c r="H22" s="252" t="n">
        <v>0</v>
      </c>
      <c r="I22" s="258" t="n">
        <v>5</v>
      </c>
      <c r="J22" s="253" t="n">
        <v>0</v>
      </c>
      <c r="K22" s="160" t="n">
        <v>0</v>
      </c>
      <c r="L22" s="254" t="n">
        <v>0</v>
      </c>
      <c r="M22" s="71" t="n">
        <v>0</v>
      </c>
      <c r="N22" s="300" t="n">
        <v>0.0208333333333333</v>
      </c>
      <c r="O22" s="301" t="n">
        <f aca="false">SUM(N16:N16)</f>
        <v>0.0175578703703704</v>
      </c>
      <c r="P22" s="302" t="n">
        <f aca="false">SUM(I22:I24)</f>
        <v>11</v>
      </c>
      <c r="Q22" s="317" t="n">
        <v>5</v>
      </c>
      <c r="R22" s="317" t="n">
        <v>0</v>
      </c>
      <c r="S22" s="318" t="s">
        <v>155</v>
      </c>
    </row>
    <row r="23" customFormat="false" ht="15" hidden="false" customHeight="true" outlineLevel="0" collapsed="false">
      <c r="A23" s="297"/>
      <c r="B23" s="261" t="s">
        <v>131</v>
      </c>
      <c r="C23" s="314"/>
      <c r="D23" s="263" t="n">
        <v>1992</v>
      </c>
      <c r="E23" s="85" t="s">
        <v>42</v>
      </c>
      <c r="F23" s="85" t="n">
        <v>3</v>
      </c>
      <c r="G23" s="87" t="n">
        <v>0</v>
      </c>
      <c r="H23" s="265" t="n">
        <v>0</v>
      </c>
      <c r="I23" s="271" t="n">
        <v>2</v>
      </c>
      <c r="J23" s="266" t="n">
        <v>0</v>
      </c>
      <c r="K23" s="135" t="n">
        <v>0</v>
      </c>
      <c r="L23" s="267" t="n">
        <v>0</v>
      </c>
      <c r="M23" s="15" t="n">
        <v>0</v>
      </c>
      <c r="N23" s="304" t="n">
        <v>0.0223842592592593</v>
      </c>
      <c r="O23" s="305"/>
      <c r="P23" s="302"/>
      <c r="Q23" s="317"/>
      <c r="R23" s="317"/>
      <c r="S23" s="318"/>
    </row>
    <row r="24" customFormat="false" ht="15.75" hidden="false" customHeight="true" outlineLevel="0" collapsed="false">
      <c r="A24" s="297"/>
      <c r="B24" s="315" t="s">
        <v>142</v>
      </c>
      <c r="C24" s="316"/>
      <c r="D24" s="281" t="n">
        <v>1991</v>
      </c>
      <c r="E24" s="172" t="s">
        <v>42</v>
      </c>
      <c r="F24" s="172" t="s">
        <v>140</v>
      </c>
      <c r="G24" s="117" t="n">
        <v>0</v>
      </c>
      <c r="H24" s="284" t="n">
        <v>0</v>
      </c>
      <c r="I24" s="288" t="n">
        <v>4</v>
      </c>
      <c r="J24" s="285" t="n">
        <v>0</v>
      </c>
      <c r="K24" s="176" t="n">
        <v>0</v>
      </c>
      <c r="L24" s="136" t="n">
        <v>0</v>
      </c>
      <c r="M24" s="123" t="n">
        <v>0</v>
      </c>
      <c r="N24" s="309" t="n">
        <v>0.0256944444444444</v>
      </c>
      <c r="O24" s="310"/>
      <c r="P24" s="302"/>
      <c r="Q24" s="317"/>
      <c r="R24" s="317"/>
      <c r="S24" s="318"/>
    </row>
    <row r="25" customFormat="false" ht="15.75" hidden="false" customHeight="true" outlineLevel="0" collapsed="false">
      <c r="A25" s="297" t="n">
        <v>6</v>
      </c>
      <c r="B25" s="320" t="s">
        <v>119</v>
      </c>
      <c r="C25" s="321" t="s">
        <v>120</v>
      </c>
      <c r="D25" s="322" t="n">
        <v>1991</v>
      </c>
      <c r="E25" s="323" t="s">
        <v>42</v>
      </c>
      <c r="F25" s="323" t="s">
        <v>121</v>
      </c>
      <c r="G25" s="324"/>
      <c r="H25" s="325"/>
      <c r="I25" s="317" t="n">
        <v>0</v>
      </c>
      <c r="J25" s="326"/>
      <c r="K25" s="327"/>
      <c r="L25" s="328" t="n">
        <v>0</v>
      </c>
      <c r="M25" s="329" t="n">
        <v>0</v>
      </c>
      <c r="N25" s="330" t="n">
        <v>0.0224884259259259</v>
      </c>
      <c r="O25" s="331" t="n">
        <f aca="false">N25</f>
        <v>0.0224884259259259</v>
      </c>
      <c r="P25" s="297" t="n">
        <f aca="false">I25</f>
        <v>0</v>
      </c>
      <c r="Q25" s="317" t="n">
        <v>6</v>
      </c>
      <c r="R25" s="317" t="n">
        <v>0</v>
      </c>
      <c r="S25" s="317" t="s">
        <v>98</v>
      </c>
    </row>
    <row r="26" customFormat="false" ht="15.75" hidden="false" customHeight="true" outlineLevel="0" collapsed="false">
      <c r="A26" s="332" t="n">
        <v>7</v>
      </c>
      <c r="B26" s="333" t="s">
        <v>125</v>
      </c>
      <c r="C26" s="316" t="s">
        <v>58</v>
      </c>
      <c r="D26" s="334" t="n">
        <v>1992</v>
      </c>
      <c r="E26" s="115" t="s">
        <v>50</v>
      </c>
      <c r="F26" s="115" t="s">
        <v>121</v>
      </c>
      <c r="G26" s="335"/>
      <c r="H26" s="336"/>
      <c r="I26" s="337" t="n">
        <v>0</v>
      </c>
      <c r="J26" s="338"/>
      <c r="K26" s="339"/>
      <c r="L26" s="225" t="n">
        <v>0</v>
      </c>
      <c r="M26" s="213" t="n">
        <v>0</v>
      </c>
      <c r="N26" s="331" t="n">
        <v>0.0333333333333333</v>
      </c>
      <c r="O26" s="330" t="n">
        <f aca="false">N26</f>
        <v>0.0333333333333333</v>
      </c>
      <c r="P26" s="297" t="n">
        <f aca="false">I26</f>
        <v>0</v>
      </c>
      <c r="Q26" s="337" t="n">
        <v>7</v>
      </c>
      <c r="R26" s="337" t="n">
        <v>0</v>
      </c>
      <c r="S26" s="317" t="s">
        <v>98</v>
      </c>
    </row>
    <row r="27" customFormat="false" ht="15.75" hidden="false" customHeight="true" outlineLevel="0" collapsed="false">
      <c r="A27" s="297" t="n">
        <v>8</v>
      </c>
      <c r="B27" s="320" t="s">
        <v>138</v>
      </c>
      <c r="C27" s="321" t="s">
        <v>79</v>
      </c>
      <c r="D27" s="322" t="n">
        <v>1993</v>
      </c>
      <c r="E27" s="323" t="s">
        <v>42</v>
      </c>
      <c r="F27" s="323" t="s">
        <v>121</v>
      </c>
      <c r="G27" s="340" t="n">
        <v>0</v>
      </c>
      <c r="H27" s="325" t="n">
        <v>0</v>
      </c>
      <c r="I27" s="317" t="n">
        <v>4</v>
      </c>
      <c r="J27" s="326" t="n">
        <v>0</v>
      </c>
      <c r="K27" s="327" t="n">
        <v>0</v>
      </c>
      <c r="L27" s="328" t="n">
        <v>0</v>
      </c>
      <c r="M27" s="329" t="n">
        <v>0</v>
      </c>
      <c r="N27" s="330" t="n">
        <v>0.021875</v>
      </c>
      <c r="O27" s="330" t="n">
        <f aca="false">N27</f>
        <v>0.021875</v>
      </c>
      <c r="P27" s="297" t="n">
        <f aca="false">I27</f>
        <v>4</v>
      </c>
      <c r="Q27" s="317" t="n">
        <v>8</v>
      </c>
      <c r="R27" s="317" t="n">
        <v>0</v>
      </c>
      <c r="S27" s="317" t="s">
        <v>98</v>
      </c>
    </row>
    <row r="28" customFormat="false" ht="15" hidden="false" customHeight="true" outlineLevel="0" collapsed="false">
      <c r="A28" s="341"/>
      <c r="B28" s="342"/>
      <c r="C28" s="343"/>
      <c r="D28" s="342"/>
      <c r="E28" s="342"/>
      <c r="F28" s="342"/>
      <c r="G28" s="341"/>
      <c r="H28" s="344"/>
      <c r="I28" s="345"/>
      <c r="J28" s="341"/>
      <c r="K28" s="341"/>
      <c r="L28" s="344"/>
      <c r="M28" s="344"/>
      <c r="N28" s="344"/>
      <c r="O28" s="344"/>
      <c r="P28" s="341"/>
      <c r="Q28" s="345"/>
      <c r="R28" s="345"/>
      <c r="S28" s="345"/>
    </row>
    <row r="29" customFormat="false" ht="45" hidden="false" customHeight="true" outlineLevel="0" collapsed="false">
      <c r="A29" s="133" t="s">
        <v>156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1" customFormat="false" ht="16.9" hidden="false" customHeight="true" outlineLevel="0" collapsed="false">
      <c r="B31" s="144" t="s">
        <v>85</v>
      </c>
    </row>
    <row r="32" customFormat="false" ht="15" hidden="false" customHeight="true" outlineLevel="0" collapsed="false">
      <c r="A32" s="346"/>
      <c r="B32" s="1"/>
    </row>
    <row r="33" customFormat="false" ht="16.15" hidden="false" customHeight="true" outlineLevel="0" collapsed="false">
      <c r="B33" s="144" t="s">
        <v>86</v>
      </c>
      <c r="G33" s="1"/>
      <c r="L33" s="1"/>
      <c r="M33" s="1"/>
    </row>
    <row r="34" customFormat="false" ht="15" hidden="false" customHeight="true" outlineLevel="0" collapsed="false">
      <c r="G34" s="1"/>
    </row>
  </sheetData>
  <autoFilter ref="A7:S32"/>
  <mergeCells count="28">
    <mergeCell ref="A1:S1"/>
    <mergeCell ref="A2:S2"/>
    <mergeCell ref="A8:A11"/>
    <mergeCell ref="P8:P11"/>
    <mergeCell ref="Q8:Q11"/>
    <mergeCell ref="R8:R11"/>
    <mergeCell ref="S8:S11"/>
    <mergeCell ref="A12:A15"/>
    <mergeCell ref="P12:P15"/>
    <mergeCell ref="Q12:Q15"/>
    <mergeCell ref="R12:R15"/>
    <mergeCell ref="S12:S15"/>
    <mergeCell ref="A16:A18"/>
    <mergeCell ref="P16:P18"/>
    <mergeCell ref="Q16:Q18"/>
    <mergeCell ref="R16:R18"/>
    <mergeCell ref="S16:S18"/>
    <mergeCell ref="A19:A21"/>
    <mergeCell ref="P19:P21"/>
    <mergeCell ref="Q19:Q21"/>
    <mergeCell ref="R19:R21"/>
    <mergeCell ref="S19:S21"/>
    <mergeCell ref="A22:A24"/>
    <mergeCell ref="P22:P24"/>
    <mergeCell ref="Q22:Q24"/>
    <mergeCell ref="R22:R24"/>
    <mergeCell ref="S22:S24"/>
    <mergeCell ref="A29:S29"/>
  </mergeCells>
  <printOptions headings="false" gridLines="false" gridLinesSet="true" horizontalCentered="false" verticalCentered="false"/>
  <pageMargins left="0.433333333333333" right="0.315277777777778" top="0.840277777777778" bottom="0.511805555555556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V4" activeCellId="0" sqref="V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5.41"/>
    <col collapsed="false" customWidth="true" hidden="false" outlineLevel="0" max="3" min="3" style="1" width="25.99"/>
    <col collapsed="false" customWidth="true" hidden="false" outlineLevel="0" max="4" min="4" style="1" width="5.99"/>
    <col collapsed="false" customWidth="true" hidden="false" outlineLevel="0" max="5" min="5" style="1" width="3.85"/>
    <col collapsed="false" customWidth="true" hidden="false" outlineLevel="0" max="6" min="6" style="1" width="4.85"/>
    <col collapsed="false" customWidth="true" hidden="false" outlineLevel="0" max="7" min="7" style="3" width="3.85"/>
    <col collapsed="false" customWidth="true" hidden="false" outlineLevel="0" max="8" min="8" style="3" width="4.28"/>
    <col collapsed="false" customWidth="true" hidden="false" outlineLevel="0" max="10" min="9" style="3" width="3.28"/>
    <col collapsed="false" customWidth="true" hidden="false" outlineLevel="0" max="11" min="11" style="4" width="3.7"/>
    <col collapsed="false" customWidth="true" hidden="false" outlineLevel="0" max="13" min="12" style="1" width="3.99"/>
    <col collapsed="false" customWidth="true" hidden="false" outlineLevel="0" max="14" min="14" style="1" width="3.56"/>
    <col collapsed="false" customWidth="true" hidden="true" outlineLevel="0" max="15" min="15" style="1" width="7.7"/>
    <col collapsed="false" customWidth="true" hidden="false" outlineLevel="0" max="16" min="16" style="4" width="4.7"/>
    <col collapsed="false" customWidth="true" hidden="false" outlineLevel="0" max="17" min="17" style="1" width="4.41"/>
    <col collapsed="false" customWidth="true" hidden="true" outlineLevel="0" max="19" min="18" style="5" width="9.28"/>
    <col collapsed="false" customWidth="true" hidden="false" outlineLevel="0" max="20" min="20" style="1" width="7.56"/>
    <col collapsed="false" customWidth="true" hidden="false" outlineLevel="0" max="21" min="21" style="1" width="7.14"/>
    <col collapsed="false" customWidth="true" hidden="false" outlineLevel="0" max="22" min="22" style="347" width="6.99"/>
    <col collapsed="false" customWidth="true" hidden="false" outlineLevel="0" max="23" min="23" style="347" width="4.28"/>
    <col collapsed="false" customWidth="true" hidden="false" outlineLevel="0" max="24" min="24" style="347" width="5.28"/>
    <col collapsed="false" customWidth="true" hidden="false" outlineLevel="0" max="25" min="25" style="348" width="4.14"/>
    <col collapsed="false" customWidth="true" hidden="false" outlineLevel="0" max="26" min="26" style="349" width="9.7"/>
    <col collapsed="false" customWidth="true" hidden="false" outlineLevel="0" max="27" min="27" style="348" width="4.85"/>
    <col collapsed="false" customWidth="true" hidden="false" outlineLevel="0" max="28" min="28" style="1" width="6.56"/>
    <col collapsed="false" customWidth="true" hidden="false" outlineLevel="0" max="29" min="29" style="3" width="9.85"/>
    <col collapsed="false" customWidth="true" hidden="false" outlineLevel="0" max="30" min="30" style="7" width="14.14"/>
    <col collapsed="false" customWidth="true" hidden="false" outlineLevel="0" max="31" min="31" style="1" width="12.85"/>
    <col collapsed="false" customWidth="true" hidden="false" outlineLevel="0" max="32" min="32" style="1" width="7.56"/>
    <col collapsed="false" customWidth="true" hidden="false" outlineLevel="0" max="33" min="33" style="1" width="12.7"/>
    <col collapsed="false" customWidth="false" hidden="false" outlineLevel="0" max="257" min="34" style="1" width="8.85"/>
  </cols>
  <sheetData>
    <row r="1" s="9" customFormat="true" ht="39.75" hidden="false" customHeight="true" outlineLevel="0" collapsed="false">
      <c r="B1" s="8" t="s">
        <v>157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9" customFormat="true" ht="27" hidden="false" customHeight="true" outlineLevel="0" collapsed="false">
      <c r="A2" s="350"/>
      <c r="B2" s="10" t="s">
        <v>158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9" customFormat="true" ht="27" hidden="true" customHeight="true" outlineLevel="0" collapsed="false">
      <c r="A3" s="11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13"/>
      <c r="Q3" s="8"/>
      <c r="R3" s="14"/>
      <c r="S3" s="14"/>
      <c r="T3" s="8"/>
      <c r="U3" s="15" t="n">
        <v>0.000347222222222222</v>
      </c>
      <c r="V3" s="351"/>
      <c r="W3" s="351"/>
      <c r="X3" s="351"/>
      <c r="Y3" s="352"/>
      <c r="Z3" s="353"/>
      <c r="AA3" s="352"/>
      <c r="AB3" s="8"/>
    </row>
    <row r="4" s="19" customFormat="true" ht="17.25" hidden="false" customHeight="true" outlineLevel="0" collapsed="false">
      <c r="A4" s="18" t="s">
        <v>2</v>
      </c>
      <c r="B4" s="18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354"/>
      <c r="W4" s="354"/>
      <c r="X4" s="354"/>
      <c r="Y4" s="355"/>
      <c r="Z4" s="356"/>
      <c r="AA4" s="355"/>
      <c r="AB4" s="357" t="s">
        <v>4</v>
      </c>
    </row>
    <row r="5" customFormat="false" ht="12.75" hidden="true" customHeight="true" outlineLevel="0" collapsed="false">
      <c r="A5" s="23"/>
      <c r="B5" s="24"/>
      <c r="C5" s="24"/>
      <c r="D5" s="24"/>
      <c r="E5" s="24"/>
      <c r="F5" s="24"/>
      <c r="G5" s="25"/>
      <c r="H5" s="25"/>
      <c r="I5" s="25"/>
      <c r="J5" s="25"/>
      <c r="K5" s="26"/>
      <c r="R5" s="27"/>
      <c r="S5" s="27"/>
      <c r="T5" s="28"/>
      <c r="U5" s="28"/>
      <c r="V5" s="35"/>
      <c r="W5" s="35"/>
      <c r="X5" s="35"/>
      <c r="Y5" s="358"/>
      <c r="Z5" s="359"/>
      <c r="AA5" s="358"/>
      <c r="AF5" s="30"/>
      <c r="AG5" s="30"/>
      <c r="AH5" s="30"/>
    </row>
    <row r="6" s="34" customFormat="true" ht="12.75" hidden="true" customHeight="true" outlineLevel="0" collapsed="false">
      <c r="A6" s="31"/>
      <c r="B6" s="32"/>
      <c r="C6" s="33"/>
      <c r="D6" s="33"/>
      <c r="E6" s="33"/>
      <c r="F6" s="32" t="s">
        <v>5</v>
      </c>
      <c r="G6" s="35" t="n">
        <v>0.00347222222222222</v>
      </c>
      <c r="H6" s="35" t="n">
        <v>0.00347222222222222</v>
      </c>
      <c r="I6" s="35" t="n">
        <v>0.00347222222222222</v>
      </c>
      <c r="J6" s="35"/>
      <c r="K6" s="35" t="n">
        <v>0.00694444444444444</v>
      </c>
      <c r="L6" s="35" t="n">
        <v>0.00486111111111111</v>
      </c>
      <c r="M6" s="35"/>
      <c r="N6" s="35" t="n">
        <v>0.00694444444444444</v>
      </c>
      <c r="O6" s="35"/>
      <c r="P6" s="36"/>
      <c r="Q6" s="28"/>
      <c r="R6" s="27"/>
      <c r="S6" s="27"/>
      <c r="T6" s="28"/>
      <c r="U6" s="28"/>
      <c r="V6" s="35"/>
      <c r="W6" s="35"/>
      <c r="X6" s="35"/>
      <c r="Y6" s="358"/>
      <c r="Z6" s="359"/>
      <c r="AA6" s="358"/>
      <c r="AB6" s="360"/>
      <c r="AD6" s="38"/>
      <c r="AE6" s="38"/>
      <c r="AF6" s="38"/>
    </row>
    <row r="7" s="38" customFormat="true" ht="120.75" hidden="false" customHeight="true" outlineLevel="0" collapsed="false">
      <c r="A7" s="39" t="s">
        <v>6</v>
      </c>
      <c r="B7" s="42" t="s">
        <v>13</v>
      </c>
      <c r="C7" s="42" t="s">
        <v>14</v>
      </c>
      <c r="D7" s="40" t="s">
        <v>15</v>
      </c>
      <c r="E7" s="40" t="s">
        <v>16</v>
      </c>
      <c r="F7" s="43" t="s">
        <v>17</v>
      </c>
      <c r="G7" s="361" t="s">
        <v>100</v>
      </c>
      <c r="H7" s="362" t="s">
        <v>101</v>
      </c>
      <c r="I7" s="362" t="s">
        <v>106</v>
      </c>
      <c r="J7" s="362" t="s">
        <v>159</v>
      </c>
      <c r="K7" s="363" t="s">
        <v>102</v>
      </c>
      <c r="L7" s="362" t="s">
        <v>106</v>
      </c>
      <c r="M7" s="362" t="s">
        <v>104</v>
      </c>
      <c r="N7" s="364" t="s">
        <v>103</v>
      </c>
      <c r="O7" s="365" t="s">
        <v>25</v>
      </c>
      <c r="P7" s="47" t="s">
        <v>26</v>
      </c>
      <c r="Q7" s="48" t="s">
        <v>27</v>
      </c>
      <c r="R7" s="51" t="s">
        <v>30</v>
      </c>
      <c r="S7" s="51" t="s">
        <v>31</v>
      </c>
      <c r="T7" s="53" t="s">
        <v>32</v>
      </c>
      <c r="U7" s="55" t="s">
        <v>33</v>
      </c>
      <c r="V7" s="366" t="s">
        <v>34</v>
      </c>
      <c r="W7" s="367" t="s">
        <v>160</v>
      </c>
      <c r="X7" s="368" t="s">
        <v>37</v>
      </c>
      <c r="Y7" s="369" t="s">
        <v>38</v>
      </c>
      <c r="Z7" s="370" t="s">
        <v>161</v>
      </c>
      <c r="AA7" s="371" t="s">
        <v>162</v>
      </c>
      <c r="AB7" s="58" t="s">
        <v>39</v>
      </c>
    </row>
    <row r="8" customFormat="false" ht="12.75" hidden="false" customHeight="true" outlineLevel="0" collapsed="false">
      <c r="A8" s="59" t="n">
        <v>1</v>
      </c>
      <c r="B8" s="200" t="s">
        <v>163</v>
      </c>
      <c r="C8" s="372" t="s">
        <v>164</v>
      </c>
      <c r="D8" s="200" t="n">
        <v>1988</v>
      </c>
      <c r="E8" s="373" t="s">
        <v>42</v>
      </c>
      <c r="F8" s="374" t="n">
        <v>1</v>
      </c>
      <c r="G8" s="66"/>
      <c r="H8" s="67"/>
      <c r="I8" s="67"/>
      <c r="J8" s="67"/>
      <c r="K8" s="67"/>
      <c r="L8" s="67"/>
      <c r="M8" s="251"/>
      <c r="N8" s="68" t="n">
        <v>3</v>
      </c>
      <c r="O8" s="74" t="n">
        <v>0</v>
      </c>
      <c r="P8" s="66" t="n">
        <f aca="false">SUM(G8:N8)</f>
        <v>3</v>
      </c>
      <c r="Q8" s="68" t="n">
        <f aca="false">COUNTIF(G8:N8,"сн")</f>
        <v>0</v>
      </c>
      <c r="R8" s="254" t="n">
        <v>0</v>
      </c>
      <c r="S8" s="71" t="n">
        <v>0</v>
      </c>
      <c r="T8" s="255" t="n">
        <v>0.010150462962963</v>
      </c>
      <c r="U8" s="375" t="n">
        <f aca="false">P8*U$3</f>
        <v>0.00104166666666667</v>
      </c>
      <c r="V8" s="376" t="n">
        <f aca="false">T8+U8</f>
        <v>0.0111921296296296</v>
      </c>
      <c r="W8" s="377" t="s">
        <v>44</v>
      </c>
      <c r="X8" s="222" t="s">
        <v>44</v>
      </c>
      <c r="Y8" s="378"/>
      <c r="Z8" s="379" t="n">
        <f aca="false">V8/V$8</f>
        <v>1</v>
      </c>
      <c r="AA8" s="380" t="n">
        <v>1</v>
      </c>
      <c r="AB8" s="260"/>
    </row>
    <row r="9" customFormat="false" ht="12.75" hidden="false" customHeight="true" outlineLevel="0" collapsed="false">
      <c r="A9" s="81" t="n">
        <v>2</v>
      </c>
      <c r="B9" s="85" t="s">
        <v>165</v>
      </c>
      <c r="C9" s="86" t="s">
        <v>166</v>
      </c>
      <c r="D9" s="85" t="n">
        <v>1988</v>
      </c>
      <c r="E9" s="381" t="s">
        <v>50</v>
      </c>
      <c r="F9" s="382" t="n">
        <v>2</v>
      </c>
      <c r="G9" s="88"/>
      <c r="H9" s="89"/>
      <c r="I9" s="89"/>
      <c r="J9" s="89"/>
      <c r="K9" s="89"/>
      <c r="L9" s="89"/>
      <c r="M9" s="264" t="n">
        <v>6</v>
      </c>
      <c r="N9" s="90"/>
      <c r="O9" s="95" t="n">
        <v>0</v>
      </c>
      <c r="P9" s="88" t="n">
        <f aca="false">SUM(G9:N9)</f>
        <v>6</v>
      </c>
      <c r="Q9" s="90" t="n">
        <f aca="false">COUNTIF(G9:N9,"сн")</f>
        <v>0</v>
      </c>
      <c r="R9" s="267" t="n">
        <v>0</v>
      </c>
      <c r="S9" s="15" t="n">
        <v>0</v>
      </c>
      <c r="T9" s="268" t="n">
        <v>0.0102777777777778</v>
      </c>
      <c r="U9" s="383" t="n">
        <f aca="false">P9*U$3</f>
        <v>0.00208333333333333</v>
      </c>
      <c r="V9" s="384" t="n">
        <f aca="false">T9+U9</f>
        <v>0.0123611111111111</v>
      </c>
      <c r="W9" s="88" t="s">
        <v>46</v>
      </c>
      <c r="X9" s="89"/>
      <c r="Y9" s="90" t="s">
        <v>44</v>
      </c>
      <c r="Z9" s="379" t="n">
        <f aca="false">V9/V$8</f>
        <v>1.10444674250259</v>
      </c>
      <c r="AA9" s="273" t="n">
        <v>3</v>
      </c>
      <c r="AB9" s="100"/>
    </row>
    <row r="10" customFormat="false" ht="15" hidden="false" customHeight="true" outlineLevel="0" collapsed="false">
      <c r="A10" s="81" t="n">
        <v>5</v>
      </c>
      <c r="B10" s="85" t="s">
        <v>167</v>
      </c>
      <c r="C10" s="86" t="s">
        <v>166</v>
      </c>
      <c r="D10" s="85" t="n">
        <v>1989</v>
      </c>
      <c r="E10" s="381" t="s">
        <v>42</v>
      </c>
      <c r="F10" s="382" t="n">
        <v>3</v>
      </c>
      <c r="G10" s="88"/>
      <c r="H10" s="89"/>
      <c r="I10" s="89"/>
      <c r="J10" s="89"/>
      <c r="K10" s="89" t="n">
        <v>3</v>
      </c>
      <c r="L10" s="89"/>
      <c r="M10" s="264" t="n">
        <v>1</v>
      </c>
      <c r="N10" s="90"/>
      <c r="O10" s="95" t="n">
        <v>0</v>
      </c>
      <c r="P10" s="88" t="n">
        <f aca="false">SUM(G10:N10)</f>
        <v>4</v>
      </c>
      <c r="Q10" s="90" t="n">
        <f aca="false">COUNTIF(G10:N10,"сн")</f>
        <v>0</v>
      </c>
      <c r="R10" s="267" t="n">
        <v>0</v>
      </c>
      <c r="S10" s="15" t="n">
        <v>0</v>
      </c>
      <c r="T10" s="268" t="n">
        <v>0.0120717592592593</v>
      </c>
      <c r="U10" s="383" t="n">
        <f aca="false">P10*U$3</f>
        <v>0.00138888888888889</v>
      </c>
      <c r="V10" s="384" t="n">
        <f aca="false">T10+U10</f>
        <v>0.0134606481481481</v>
      </c>
      <c r="W10" s="88" t="s">
        <v>52</v>
      </c>
      <c r="X10" s="89" t="s">
        <v>46</v>
      </c>
      <c r="Y10" s="90"/>
      <c r="Z10" s="379" t="n">
        <f aca="false">V10/V$8</f>
        <v>1.20268872802482</v>
      </c>
      <c r="AA10" s="273" t="n">
        <v>3</v>
      </c>
      <c r="AB10" s="100"/>
    </row>
    <row r="11" customFormat="false" ht="12.75" hidden="false" customHeight="true" outlineLevel="0" collapsed="false">
      <c r="A11" s="81" t="n">
        <v>6</v>
      </c>
      <c r="B11" s="385" t="s">
        <v>168</v>
      </c>
      <c r="C11" s="386" t="s">
        <v>49</v>
      </c>
      <c r="D11" s="387" t="n">
        <v>1989</v>
      </c>
      <c r="E11" s="387" t="s">
        <v>42</v>
      </c>
      <c r="F11" s="388" t="s">
        <v>169</v>
      </c>
      <c r="G11" s="88"/>
      <c r="H11" s="89"/>
      <c r="I11" s="89"/>
      <c r="J11" s="89"/>
      <c r="K11" s="89"/>
      <c r="L11" s="89" t="n">
        <v>3</v>
      </c>
      <c r="M11" s="264" t="n">
        <v>3</v>
      </c>
      <c r="N11" s="90"/>
      <c r="O11" s="95" t="n">
        <v>0</v>
      </c>
      <c r="P11" s="88" t="n">
        <f aca="false">SUM(G11:N11)</f>
        <v>6</v>
      </c>
      <c r="Q11" s="90" t="n">
        <f aca="false">COUNTIF(G11:N11,"сн")</f>
        <v>0</v>
      </c>
      <c r="R11" s="267" t="n">
        <v>0</v>
      </c>
      <c r="S11" s="15" t="n">
        <v>0</v>
      </c>
      <c r="T11" s="268" t="n">
        <v>0.0120949074074074</v>
      </c>
      <c r="U11" s="383" t="n">
        <f aca="false">P11*U$3</f>
        <v>0.00208333333333333</v>
      </c>
      <c r="V11" s="384" t="n">
        <f aca="false">T11+U11</f>
        <v>0.0141782407407407</v>
      </c>
      <c r="W11" s="88" t="n">
        <v>4</v>
      </c>
      <c r="X11" s="89" t="s">
        <v>52</v>
      </c>
      <c r="Y11" s="90"/>
      <c r="Z11" s="379" t="n">
        <f aca="false">V11/V$8</f>
        <v>1.26680455015512</v>
      </c>
      <c r="AA11" s="273" t="s">
        <v>170</v>
      </c>
      <c r="AB11" s="100"/>
    </row>
    <row r="12" s="7" customFormat="true" ht="12.75" hidden="false" customHeight="true" outlineLevel="0" collapsed="false">
      <c r="A12" s="81" t="n">
        <v>7</v>
      </c>
      <c r="B12" s="85" t="s">
        <v>171</v>
      </c>
      <c r="C12" s="86" t="s">
        <v>166</v>
      </c>
      <c r="D12" s="85" t="n">
        <v>1988</v>
      </c>
      <c r="E12" s="381" t="s">
        <v>50</v>
      </c>
      <c r="F12" s="382" t="n">
        <v>1</v>
      </c>
      <c r="G12" s="88"/>
      <c r="H12" s="89"/>
      <c r="I12" s="89" t="n">
        <v>1</v>
      </c>
      <c r="J12" s="89"/>
      <c r="K12" s="89"/>
      <c r="L12" s="89"/>
      <c r="M12" s="264" t="n">
        <v>6</v>
      </c>
      <c r="N12" s="90"/>
      <c r="O12" s="95" t="n">
        <v>0</v>
      </c>
      <c r="P12" s="88" t="n">
        <f aca="false">SUM(G12:N12)</f>
        <v>7</v>
      </c>
      <c r="Q12" s="90" t="n">
        <f aca="false">COUNTIF(G12:N12,"сн")</f>
        <v>0</v>
      </c>
      <c r="R12" s="267" t="n">
        <v>0</v>
      </c>
      <c r="S12" s="15" t="n">
        <v>0</v>
      </c>
      <c r="T12" s="268" t="n">
        <v>0.012337962962963</v>
      </c>
      <c r="U12" s="383" t="n">
        <f aca="false">P12*U$3</f>
        <v>0.00243055555555556</v>
      </c>
      <c r="V12" s="384" t="n">
        <f aca="false">T12+U12</f>
        <v>0.0147685185185185</v>
      </c>
      <c r="W12" s="88" t="n">
        <v>5</v>
      </c>
      <c r="X12" s="89"/>
      <c r="Y12" s="90" t="s">
        <v>46</v>
      </c>
      <c r="Z12" s="379" t="n">
        <f aca="false">V12/V$8</f>
        <v>1.31954498448811</v>
      </c>
      <c r="AA12" s="273" t="s">
        <v>170</v>
      </c>
      <c r="AB12" s="100"/>
    </row>
    <row r="13" customFormat="false" ht="12.75" hidden="false" customHeight="true" outlineLevel="0" collapsed="false">
      <c r="A13" s="81" t="n">
        <v>8</v>
      </c>
      <c r="B13" s="85" t="s">
        <v>172</v>
      </c>
      <c r="C13" s="86" t="s">
        <v>164</v>
      </c>
      <c r="D13" s="85" t="n">
        <v>1990</v>
      </c>
      <c r="E13" s="381" t="s">
        <v>50</v>
      </c>
      <c r="F13" s="382" t="n">
        <v>2</v>
      </c>
      <c r="G13" s="88"/>
      <c r="H13" s="89"/>
      <c r="I13" s="89" t="n">
        <v>1</v>
      </c>
      <c r="J13" s="89"/>
      <c r="K13" s="89"/>
      <c r="L13" s="89"/>
      <c r="M13" s="264" t="n">
        <v>1</v>
      </c>
      <c r="N13" s="90" t="n">
        <v>3</v>
      </c>
      <c r="O13" s="95" t="n">
        <v>0</v>
      </c>
      <c r="P13" s="88" t="n">
        <f aca="false">SUM(G13:N13)</f>
        <v>5</v>
      </c>
      <c r="Q13" s="90" t="n">
        <f aca="false">COUNTIF(G13:N13,"сн")</f>
        <v>0</v>
      </c>
      <c r="R13" s="267" t="n">
        <v>0</v>
      </c>
      <c r="S13" s="15" t="n">
        <v>0</v>
      </c>
      <c r="T13" s="268" t="n">
        <v>0.0153819444444444</v>
      </c>
      <c r="U13" s="383" t="n">
        <f aca="false">P13*U$3</f>
        <v>0.00173611111111111</v>
      </c>
      <c r="V13" s="384" t="n">
        <f aca="false">T13+U13</f>
        <v>0.0171180555555556</v>
      </c>
      <c r="W13" s="88" t="n">
        <v>6</v>
      </c>
      <c r="X13" s="89"/>
      <c r="Y13" s="90" t="s">
        <v>52</v>
      </c>
      <c r="Z13" s="379" t="n">
        <f aca="false">V13/V$8</f>
        <v>1.52947259565667</v>
      </c>
      <c r="AA13" s="273" t="s">
        <v>170</v>
      </c>
      <c r="AB13" s="100"/>
    </row>
    <row r="14" customFormat="false" ht="12.75" hidden="false" customHeight="true" outlineLevel="0" collapsed="false">
      <c r="A14" s="81" t="n">
        <v>9</v>
      </c>
      <c r="B14" s="85" t="s">
        <v>173</v>
      </c>
      <c r="C14" s="86" t="s">
        <v>166</v>
      </c>
      <c r="D14" s="85" t="n">
        <v>1990</v>
      </c>
      <c r="E14" s="381" t="s">
        <v>42</v>
      </c>
      <c r="F14" s="382" t="n">
        <v>3</v>
      </c>
      <c r="G14" s="88"/>
      <c r="H14" s="89"/>
      <c r="I14" s="89"/>
      <c r="J14" s="89"/>
      <c r="K14" s="89"/>
      <c r="L14" s="89"/>
      <c r="M14" s="264" t="n">
        <v>1</v>
      </c>
      <c r="N14" s="90"/>
      <c r="O14" s="95" t="n">
        <v>0</v>
      </c>
      <c r="P14" s="88" t="n">
        <f aca="false">SUM(G14:N14)</f>
        <v>1</v>
      </c>
      <c r="Q14" s="90" t="n">
        <f aca="false">COUNTIF(G14:N14,"сн")</f>
        <v>0</v>
      </c>
      <c r="R14" s="267" t="n">
        <v>0</v>
      </c>
      <c r="S14" s="15" t="n">
        <v>0</v>
      </c>
      <c r="T14" s="268" t="n">
        <v>0.0170833333333333</v>
      </c>
      <c r="U14" s="383" t="n">
        <f aca="false">P14*U$3</f>
        <v>0.000347222222222222</v>
      </c>
      <c r="V14" s="384" t="n">
        <f aca="false">T14+U14</f>
        <v>0.0174305555555556</v>
      </c>
      <c r="W14" s="88" t="n">
        <v>7</v>
      </c>
      <c r="X14" s="89" t="n">
        <v>4</v>
      </c>
      <c r="Y14" s="90"/>
      <c r="Z14" s="379" t="n">
        <f aca="false">V14/V$8</f>
        <v>1.55739400206825</v>
      </c>
      <c r="AA14" s="273" t="s">
        <v>170</v>
      </c>
      <c r="AB14" s="100"/>
    </row>
    <row r="15" customFormat="false" ht="12.75" hidden="false" customHeight="true" outlineLevel="0" collapsed="false">
      <c r="A15" s="81" t="n">
        <v>10</v>
      </c>
      <c r="B15" s="385" t="s">
        <v>124</v>
      </c>
      <c r="C15" s="386" t="s">
        <v>174</v>
      </c>
      <c r="D15" s="387" t="n">
        <v>1992</v>
      </c>
      <c r="E15" s="387" t="s">
        <v>42</v>
      </c>
      <c r="F15" s="388" t="n">
        <v>3</v>
      </c>
      <c r="G15" s="88"/>
      <c r="H15" s="89"/>
      <c r="I15" s="89" t="n">
        <v>1</v>
      </c>
      <c r="J15" s="89"/>
      <c r="K15" s="89"/>
      <c r="L15" s="89"/>
      <c r="M15" s="264"/>
      <c r="N15" s="90" t="n">
        <v>4</v>
      </c>
      <c r="O15" s="95"/>
      <c r="P15" s="88" t="n">
        <f aca="false">SUM(G15:N15)</f>
        <v>5</v>
      </c>
      <c r="Q15" s="90" t="n">
        <f aca="false">COUNTIF(G15:N15,"сн")</f>
        <v>0</v>
      </c>
      <c r="R15" s="267" t="n">
        <v>0</v>
      </c>
      <c r="S15" s="15" t="n">
        <v>0</v>
      </c>
      <c r="T15" s="268" t="n">
        <v>0.0171875</v>
      </c>
      <c r="U15" s="383" t="n">
        <f aca="false">P15*U$3</f>
        <v>0.00173611111111111</v>
      </c>
      <c r="V15" s="384" t="n">
        <f aca="false">T15+U15</f>
        <v>0.0189236111111111</v>
      </c>
      <c r="W15" s="88" t="n">
        <v>8</v>
      </c>
      <c r="X15" s="89" t="n">
        <v>5</v>
      </c>
      <c r="Y15" s="90"/>
      <c r="Z15" s="379" t="n">
        <f aca="false">V15/V$8</f>
        <v>1.69079627714581</v>
      </c>
      <c r="AA15" s="273"/>
      <c r="AB15" s="106"/>
    </row>
    <row r="16" customFormat="false" ht="12.75" hidden="false" customHeight="true" outlineLevel="0" collapsed="false">
      <c r="A16" s="81" t="n">
        <v>11</v>
      </c>
      <c r="B16" s="389" t="s">
        <v>175</v>
      </c>
      <c r="C16" s="390" t="s">
        <v>176</v>
      </c>
      <c r="D16" s="391" t="n">
        <v>1988</v>
      </c>
      <c r="E16" s="391" t="s">
        <v>42</v>
      </c>
      <c r="F16" s="392" t="n">
        <v>2</v>
      </c>
      <c r="G16" s="88"/>
      <c r="H16" s="89"/>
      <c r="I16" s="89"/>
      <c r="J16" s="89"/>
      <c r="K16" s="89"/>
      <c r="L16" s="89"/>
      <c r="M16" s="264"/>
      <c r="N16" s="90" t="n">
        <v>10</v>
      </c>
      <c r="O16" s="95" t="n">
        <v>0</v>
      </c>
      <c r="P16" s="88" t="n">
        <f aca="false">SUM(G16:N16)</f>
        <v>10</v>
      </c>
      <c r="Q16" s="90" t="n">
        <f aca="false">COUNTIF(G16:N16,"сн")</f>
        <v>0</v>
      </c>
      <c r="R16" s="267" t="n">
        <v>0</v>
      </c>
      <c r="S16" s="15" t="n">
        <v>0</v>
      </c>
      <c r="T16" s="268" t="n">
        <v>0.0162037037037037</v>
      </c>
      <c r="U16" s="383" t="n">
        <f aca="false">P16*U$3</f>
        <v>0.00347222222222222</v>
      </c>
      <c r="V16" s="384" t="n">
        <f aca="false">T16+U16</f>
        <v>0.0196759259259259</v>
      </c>
      <c r="W16" s="88" t="n">
        <v>9</v>
      </c>
      <c r="X16" s="89" t="n">
        <v>6</v>
      </c>
      <c r="Y16" s="90"/>
      <c r="Z16" s="379" t="n">
        <f aca="false">V16/V$8</f>
        <v>1.75801447776629</v>
      </c>
      <c r="AA16" s="273"/>
      <c r="AB16" s="106"/>
    </row>
    <row r="17" customFormat="false" ht="12.75" hidden="false" customHeight="true" outlineLevel="0" collapsed="false">
      <c r="A17" s="81" t="n">
        <v>12</v>
      </c>
      <c r="B17" s="85" t="s">
        <v>177</v>
      </c>
      <c r="C17" s="86" t="s">
        <v>166</v>
      </c>
      <c r="D17" s="85" t="n">
        <v>1988</v>
      </c>
      <c r="E17" s="381" t="s">
        <v>50</v>
      </c>
      <c r="F17" s="382" t="n">
        <v>3</v>
      </c>
      <c r="G17" s="88"/>
      <c r="H17" s="89"/>
      <c r="I17" s="89"/>
      <c r="J17" s="89"/>
      <c r="K17" s="89"/>
      <c r="L17" s="89"/>
      <c r="M17" s="264" t="n">
        <v>1</v>
      </c>
      <c r="N17" s="90" t="n">
        <v>28</v>
      </c>
      <c r="O17" s="95" t="n">
        <v>0</v>
      </c>
      <c r="P17" s="88" t="n">
        <f aca="false">SUM(G17:N17)</f>
        <v>29</v>
      </c>
      <c r="Q17" s="90" t="n">
        <f aca="false">COUNTIF(G17:N17,"сн")</f>
        <v>0</v>
      </c>
      <c r="R17" s="267" t="n">
        <v>0</v>
      </c>
      <c r="S17" s="15" t="n">
        <v>0</v>
      </c>
      <c r="T17" s="268" t="n">
        <v>0.0168981481481481</v>
      </c>
      <c r="U17" s="383" t="n">
        <f aca="false">P17*U$3</f>
        <v>0.0100694444444444</v>
      </c>
      <c r="V17" s="384" t="n">
        <f aca="false">T17+U17</f>
        <v>0.0269675925925926</v>
      </c>
      <c r="W17" s="88" t="n">
        <v>10</v>
      </c>
      <c r="X17" s="89"/>
      <c r="Y17" s="393" t="n">
        <v>4</v>
      </c>
      <c r="Z17" s="379" t="n">
        <f aca="false">V17/V$8</f>
        <v>2.40951396070321</v>
      </c>
      <c r="AA17" s="394"/>
      <c r="AB17" s="106"/>
    </row>
    <row r="18" customFormat="false" ht="12.75" hidden="false" customHeight="true" outlineLevel="0" collapsed="false">
      <c r="A18" s="81" t="n">
        <v>13</v>
      </c>
      <c r="B18" s="85" t="s">
        <v>178</v>
      </c>
      <c r="C18" s="86" t="s">
        <v>166</v>
      </c>
      <c r="D18" s="85" t="n">
        <v>1990</v>
      </c>
      <c r="E18" s="381" t="s">
        <v>42</v>
      </c>
      <c r="F18" s="382" t="n">
        <v>3</v>
      </c>
      <c r="G18" s="88"/>
      <c r="H18" s="89"/>
      <c r="I18" s="89"/>
      <c r="J18" s="89" t="n">
        <v>20</v>
      </c>
      <c r="K18" s="89"/>
      <c r="L18" s="89"/>
      <c r="M18" s="264" t="n">
        <v>2</v>
      </c>
      <c r="N18" s="90" t="n">
        <v>20</v>
      </c>
      <c r="O18" s="95" t="n">
        <v>0</v>
      </c>
      <c r="P18" s="88" t="n">
        <f aca="false">SUM(G18:N18)</f>
        <v>42</v>
      </c>
      <c r="Q18" s="90" t="n">
        <f aca="false">COUNTIF(G18:N18,"сн")</f>
        <v>0</v>
      </c>
      <c r="R18" s="267" t="n">
        <v>0</v>
      </c>
      <c r="S18" s="15" t="n">
        <v>0</v>
      </c>
      <c r="T18" s="268" t="n">
        <v>0.0159375</v>
      </c>
      <c r="U18" s="383" t="n">
        <f aca="false">P18*U$3</f>
        <v>0.0145833333333333</v>
      </c>
      <c r="V18" s="384" t="n">
        <f aca="false">T18+U18</f>
        <v>0.0305208333333333</v>
      </c>
      <c r="W18" s="88" t="n">
        <v>11</v>
      </c>
      <c r="X18" s="89" t="n">
        <v>7</v>
      </c>
      <c r="Y18" s="90"/>
      <c r="Z18" s="379" t="n">
        <f aca="false">V18/V$8</f>
        <v>2.72699069286453</v>
      </c>
      <c r="AA18" s="273"/>
      <c r="AB18" s="395"/>
    </row>
    <row r="19" customFormat="false" ht="12.75" hidden="false" customHeight="true" outlineLevel="0" collapsed="false">
      <c r="A19" s="81" t="n">
        <v>14</v>
      </c>
      <c r="B19" s="385" t="s">
        <v>179</v>
      </c>
      <c r="C19" s="386" t="s">
        <v>49</v>
      </c>
      <c r="D19" s="387" t="n">
        <v>1989</v>
      </c>
      <c r="E19" s="387" t="s">
        <v>42</v>
      </c>
      <c r="F19" s="388" t="n">
        <v>1</v>
      </c>
      <c r="G19" s="88"/>
      <c r="H19" s="89"/>
      <c r="I19" s="89" t="n">
        <v>1</v>
      </c>
      <c r="J19" s="89"/>
      <c r="K19" s="89"/>
      <c r="L19" s="89"/>
      <c r="M19" s="264"/>
      <c r="N19" s="90" t="s">
        <v>71</v>
      </c>
      <c r="O19" s="95" t="n">
        <v>0</v>
      </c>
      <c r="P19" s="88" t="n">
        <f aca="false">SUM(G19:N19)</f>
        <v>1</v>
      </c>
      <c r="Q19" s="90" t="n">
        <f aca="false">COUNTIF(G19:N19,"сн")</f>
        <v>1</v>
      </c>
      <c r="R19" s="267" t="n">
        <v>0</v>
      </c>
      <c r="S19" s="15" t="n">
        <v>0</v>
      </c>
      <c r="T19" s="268" t="n">
        <v>0.0173611111111111</v>
      </c>
      <c r="U19" s="383" t="n">
        <f aca="false">P19*U$3</f>
        <v>0.000347222222222222</v>
      </c>
      <c r="V19" s="384" t="n">
        <f aca="false">T19+U19</f>
        <v>0.0177083333333333</v>
      </c>
      <c r="W19" s="88" t="n">
        <v>12</v>
      </c>
      <c r="X19" s="89" t="n">
        <v>8</v>
      </c>
      <c r="Y19" s="90"/>
      <c r="Z19" s="396"/>
      <c r="AA19" s="273"/>
      <c r="AB19" s="100" t="s">
        <v>129</v>
      </c>
    </row>
    <row r="20" customFormat="false" ht="12.75" hidden="false" customHeight="true" outlineLevel="0" collapsed="false">
      <c r="A20" s="81" t="n">
        <v>15</v>
      </c>
      <c r="B20" s="85" t="s">
        <v>116</v>
      </c>
      <c r="C20" s="86" t="s">
        <v>180</v>
      </c>
      <c r="D20" s="85" t="n">
        <v>1991</v>
      </c>
      <c r="E20" s="381" t="s">
        <v>50</v>
      </c>
      <c r="F20" s="382" t="n">
        <v>2</v>
      </c>
      <c r="G20" s="88"/>
      <c r="H20" s="89" t="n">
        <v>1</v>
      </c>
      <c r="I20" s="89"/>
      <c r="J20" s="89"/>
      <c r="K20" s="89"/>
      <c r="L20" s="89"/>
      <c r="M20" s="264"/>
      <c r="N20" s="90" t="s">
        <v>71</v>
      </c>
      <c r="O20" s="95" t="n">
        <v>0</v>
      </c>
      <c r="P20" s="88" t="n">
        <f aca="false">SUM(G20:N20)</f>
        <v>1</v>
      </c>
      <c r="Q20" s="90" t="n">
        <f aca="false">COUNTIF(G20:N20,"сн")</f>
        <v>1</v>
      </c>
      <c r="R20" s="267" t="n">
        <v>0</v>
      </c>
      <c r="S20" s="15" t="n">
        <v>0</v>
      </c>
      <c r="T20" s="268" t="n">
        <v>0.0173611111111111</v>
      </c>
      <c r="U20" s="383" t="n">
        <f aca="false">P20*U$3</f>
        <v>0.000347222222222222</v>
      </c>
      <c r="V20" s="384" t="n">
        <f aca="false">T20+U20</f>
        <v>0.0177083333333333</v>
      </c>
      <c r="W20" s="88" t="n">
        <v>13</v>
      </c>
      <c r="X20" s="89"/>
      <c r="Y20" s="90" t="n">
        <v>5</v>
      </c>
      <c r="Z20" s="396"/>
      <c r="AA20" s="273"/>
      <c r="AB20" s="106" t="s">
        <v>129</v>
      </c>
    </row>
    <row r="21" customFormat="false" ht="12.75" hidden="false" customHeight="true" outlineLevel="0" collapsed="false">
      <c r="A21" s="81" t="n">
        <v>16</v>
      </c>
      <c r="B21" s="389" t="s">
        <v>181</v>
      </c>
      <c r="C21" s="390" t="s">
        <v>176</v>
      </c>
      <c r="D21" s="391" t="n">
        <v>1990</v>
      </c>
      <c r="E21" s="391" t="s">
        <v>42</v>
      </c>
      <c r="F21" s="392" t="n">
        <v>3</v>
      </c>
      <c r="G21" s="88"/>
      <c r="H21" s="89"/>
      <c r="I21" s="89" t="n">
        <v>6</v>
      </c>
      <c r="J21" s="89"/>
      <c r="K21" s="89"/>
      <c r="L21" s="89"/>
      <c r="M21" s="264" t="n">
        <v>3</v>
      </c>
      <c r="N21" s="90" t="s">
        <v>71</v>
      </c>
      <c r="O21" s="95" t="n">
        <v>0</v>
      </c>
      <c r="P21" s="88" t="n">
        <f aca="false">SUM(G21:N21)</f>
        <v>9</v>
      </c>
      <c r="Q21" s="90" t="n">
        <f aca="false">COUNTIF(G21:N21,"сн")</f>
        <v>1</v>
      </c>
      <c r="R21" s="267" t="n">
        <v>0</v>
      </c>
      <c r="S21" s="15" t="n">
        <v>0</v>
      </c>
      <c r="T21" s="268" t="n">
        <v>0.0173611111111111</v>
      </c>
      <c r="U21" s="383" t="n">
        <f aca="false">P21*U$3</f>
        <v>0.003125</v>
      </c>
      <c r="V21" s="384" t="n">
        <f aca="false">T21+U21</f>
        <v>0.0204861111111111</v>
      </c>
      <c r="W21" s="88" t="n">
        <v>14</v>
      </c>
      <c r="X21" s="89" t="n">
        <v>9</v>
      </c>
      <c r="Y21" s="90"/>
      <c r="Z21" s="396"/>
      <c r="AA21" s="273"/>
      <c r="AB21" s="100" t="s">
        <v>129</v>
      </c>
    </row>
    <row r="22" s="80" customFormat="true" ht="12.75" hidden="false" customHeight="true" outlineLevel="0" collapsed="false">
      <c r="A22" s="81" t="n">
        <v>17</v>
      </c>
      <c r="B22" s="385" t="s">
        <v>182</v>
      </c>
      <c r="C22" s="386" t="s">
        <v>49</v>
      </c>
      <c r="D22" s="387" t="n">
        <v>1990</v>
      </c>
      <c r="E22" s="387" t="s">
        <v>42</v>
      </c>
      <c r="F22" s="388" t="n">
        <v>1</v>
      </c>
      <c r="G22" s="88"/>
      <c r="H22" s="89"/>
      <c r="I22" s="89"/>
      <c r="J22" s="89" t="n">
        <v>10</v>
      </c>
      <c r="K22" s="89"/>
      <c r="L22" s="89"/>
      <c r="M22" s="264"/>
      <c r="N22" s="90" t="s">
        <v>71</v>
      </c>
      <c r="O22" s="95" t="n">
        <v>0</v>
      </c>
      <c r="P22" s="88" t="n">
        <f aca="false">SUM(G22:N22)</f>
        <v>10</v>
      </c>
      <c r="Q22" s="90" t="n">
        <f aca="false">COUNTIF(G22:N22,"сн")</f>
        <v>1</v>
      </c>
      <c r="R22" s="267" t="n">
        <v>0</v>
      </c>
      <c r="S22" s="15" t="n">
        <v>0</v>
      </c>
      <c r="T22" s="268" t="n">
        <v>0.0173611111111111</v>
      </c>
      <c r="U22" s="383" t="n">
        <f aca="false">P22*U$3</f>
        <v>0.00347222222222222</v>
      </c>
      <c r="V22" s="384" t="n">
        <f aca="false">T22+U22</f>
        <v>0.0208333333333333</v>
      </c>
      <c r="W22" s="88" t="n">
        <v>15</v>
      </c>
      <c r="X22" s="89" t="n">
        <v>10</v>
      </c>
      <c r="Y22" s="90"/>
      <c r="Z22" s="396"/>
      <c r="AA22" s="273"/>
      <c r="AB22" s="100" t="s">
        <v>129</v>
      </c>
    </row>
    <row r="23" customFormat="false" ht="12.75" hidden="false" customHeight="true" outlineLevel="0" collapsed="false">
      <c r="A23" s="81" t="n">
        <v>18</v>
      </c>
      <c r="B23" s="389" t="s">
        <v>183</v>
      </c>
      <c r="C23" s="397" t="s">
        <v>176</v>
      </c>
      <c r="D23" s="391" t="n">
        <v>1990</v>
      </c>
      <c r="E23" s="391" t="s">
        <v>42</v>
      </c>
      <c r="F23" s="392" t="n">
        <v>3</v>
      </c>
      <c r="G23" s="88"/>
      <c r="H23" s="89"/>
      <c r="I23" s="89" t="n">
        <v>1</v>
      </c>
      <c r="J23" s="89" t="n">
        <v>10</v>
      </c>
      <c r="K23" s="89"/>
      <c r="L23" s="89"/>
      <c r="M23" s="264" t="n">
        <v>1</v>
      </c>
      <c r="N23" s="90" t="s">
        <v>71</v>
      </c>
      <c r="O23" s="95" t="n">
        <v>0</v>
      </c>
      <c r="P23" s="88" t="n">
        <f aca="false">SUM(G23:N23)</f>
        <v>12</v>
      </c>
      <c r="Q23" s="90" t="n">
        <f aca="false">COUNTIF(G23:N23,"сн")</f>
        <v>1</v>
      </c>
      <c r="R23" s="267" t="n">
        <v>0</v>
      </c>
      <c r="S23" s="15" t="n">
        <v>0</v>
      </c>
      <c r="T23" s="268" t="n">
        <v>0.0173611111111111</v>
      </c>
      <c r="U23" s="383" t="n">
        <f aca="false">P23*U$3</f>
        <v>0.00416666666666667</v>
      </c>
      <c r="V23" s="384" t="n">
        <f aca="false">T23+U23</f>
        <v>0.0215277777777778</v>
      </c>
      <c r="W23" s="88" t="n">
        <v>16</v>
      </c>
      <c r="X23" s="89" t="n">
        <v>11</v>
      </c>
      <c r="Y23" s="90"/>
      <c r="Z23" s="396"/>
      <c r="AA23" s="273"/>
      <c r="AB23" s="106" t="s">
        <v>129</v>
      </c>
    </row>
    <row r="24" customFormat="false" ht="12.75" hidden="false" customHeight="true" outlineLevel="0" collapsed="false">
      <c r="A24" s="81" t="n">
        <v>19</v>
      </c>
      <c r="B24" s="389" t="s">
        <v>184</v>
      </c>
      <c r="C24" s="390" t="s">
        <v>185</v>
      </c>
      <c r="D24" s="389" t="n">
        <v>1990</v>
      </c>
      <c r="E24" s="398" t="s">
        <v>42</v>
      </c>
      <c r="F24" s="399" t="n">
        <v>3</v>
      </c>
      <c r="G24" s="88"/>
      <c r="H24" s="89"/>
      <c r="I24" s="89" t="n">
        <v>1</v>
      </c>
      <c r="J24" s="89"/>
      <c r="K24" s="89"/>
      <c r="L24" s="89" t="n">
        <v>6</v>
      </c>
      <c r="M24" s="264" t="n">
        <v>6</v>
      </c>
      <c r="N24" s="90" t="s">
        <v>71</v>
      </c>
      <c r="O24" s="95" t="n">
        <v>0</v>
      </c>
      <c r="P24" s="88" t="n">
        <f aca="false">SUM(G24:N24)</f>
        <v>13</v>
      </c>
      <c r="Q24" s="90" t="n">
        <f aca="false">COUNTIF(G24:N24,"сн")</f>
        <v>1</v>
      </c>
      <c r="R24" s="267" t="n">
        <v>0</v>
      </c>
      <c r="S24" s="15" t="n">
        <v>0</v>
      </c>
      <c r="T24" s="268" t="n">
        <v>0.0173611111111111</v>
      </c>
      <c r="U24" s="383" t="n">
        <f aca="false">P24*U$3</f>
        <v>0.00451388888888889</v>
      </c>
      <c r="V24" s="384" t="n">
        <f aca="false">T24+U24</f>
        <v>0.021875</v>
      </c>
      <c r="W24" s="88" t="n">
        <v>17</v>
      </c>
      <c r="X24" s="89" t="n">
        <v>12</v>
      </c>
      <c r="Y24" s="90"/>
      <c r="Z24" s="396"/>
      <c r="AA24" s="273"/>
      <c r="AB24" s="106" t="s">
        <v>129</v>
      </c>
    </row>
    <row r="25" customFormat="false" ht="12.75" hidden="false" customHeight="true" outlineLevel="0" collapsed="false">
      <c r="A25" s="81" t="n">
        <v>20</v>
      </c>
      <c r="B25" s="85" t="s">
        <v>186</v>
      </c>
      <c r="C25" s="86" t="s">
        <v>187</v>
      </c>
      <c r="D25" s="85" t="n">
        <v>1988</v>
      </c>
      <c r="E25" s="381" t="s">
        <v>50</v>
      </c>
      <c r="F25" s="382" t="n">
        <v>3</v>
      </c>
      <c r="G25" s="88"/>
      <c r="H25" s="89"/>
      <c r="I25" s="89" t="n">
        <v>1</v>
      </c>
      <c r="J25" s="89"/>
      <c r="K25" s="89"/>
      <c r="L25" s="89" t="n">
        <v>7</v>
      </c>
      <c r="M25" s="264" t="n">
        <v>6</v>
      </c>
      <c r="N25" s="90" t="s">
        <v>71</v>
      </c>
      <c r="O25" s="95" t="n">
        <v>0</v>
      </c>
      <c r="P25" s="88" t="n">
        <f aca="false">SUM(G25:N25)</f>
        <v>14</v>
      </c>
      <c r="Q25" s="90" t="n">
        <f aca="false">COUNTIF(G25:N25,"сн")</f>
        <v>1</v>
      </c>
      <c r="R25" s="267" t="n">
        <v>0</v>
      </c>
      <c r="S25" s="15" t="n">
        <v>0</v>
      </c>
      <c r="T25" s="268" t="n">
        <v>0.0173611111111111</v>
      </c>
      <c r="U25" s="383" t="n">
        <f aca="false">P25*U$3</f>
        <v>0.00486111111111111</v>
      </c>
      <c r="V25" s="384" t="n">
        <f aca="false">T25+U25</f>
        <v>0.0222222222222222</v>
      </c>
      <c r="W25" s="88" t="n">
        <v>18</v>
      </c>
      <c r="X25" s="89"/>
      <c r="Y25" s="90" t="n">
        <v>6</v>
      </c>
      <c r="Z25" s="396"/>
      <c r="AA25" s="273"/>
      <c r="AB25" s="100" t="s">
        <v>129</v>
      </c>
    </row>
    <row r="26" customFormat="false" ht="12.6" hidden="false" customHeight="true" outlineLevel="0" collapsed="false">
      <c r="A26" s="81" t="n">
        <v>21</v>
      </c>
      <c r="B26" s="389" t="s">
        <v>188</v>
      </c>
      <c r="C26" s="390" t="s">
        <v>185</v>
      </c>
      <c r="D26" s="389" t="n">
        <v>1989</v>
      </c>
      <c r="E26" s="398" t="s">
        <v>42</v>
      </c>
      <c r="F26" s="392" t="n">
        <v>2</v>
      </c>
      <c r="G26" s="88"/>
      <c r="H26" s="89"/>
      <c r="I26" s="89" t="n">
        <v>10</v>
      </c>
      <c r="J26" s="89" t="n">
        <v>20</v>
      </c>
      <c r="K26" s="89"/>
      <c r="L26" s="89"/>
      <c r="M26" s="264" t="n">
        <v>7</v>
      </c>
      <c r="N26" s="90" t="s">
        <v>71</v>
      </c>
      <c r="O26" s="95" t="n">
        <v>0</v>
      </c>
      <c r="P26" s="88" t="n">
        <f aca="false">SUM(G26:N26)</f>
        <v>37</v>
      </c>
      <c r="Q26" s="90" t="n">
        <f aca="false">COUNTIF(G26:N26,"сн")</f>
        <v>1</v>
      </c>
      <c r="R26" s="267" t="n">
        <v>0</v>
      </c>
      <c r="S26" s="15" t="n">
        <v>0</v>
      </c>
      <c r="T26" s="268" t="n">
        <v>0.0173611111111111</v>
      </c>
      <c r="U26" s="383" t="n">
        <f aca="false">P26*U$3</f>
        <v>0.0128472222222222</v>
      </c>
      <c r="V26" s="384" t="n">
        <f aca="false">T26+U26</f>
        <v>0.0302083333333333</v>
      </c>
      <c r="W26" s="88" t="n">
        <v>19</v>
      </c>
      <c r="X26" s="89" t="n">
        <v>13</v>
      </c>
      <c r="Y26" s="90"/>
      <c r="Z26" s="396"/>
      <c r="AA26" s="273"/>
      <c r="AB26" s="106" t="s">
        <v>129</v>
      </c>
    </row>
    <row r="27" customFormat="false" ht="12.75" hidden="false" customHeight="true" outlineLevel="0" collapsed="false">
      <c r="A27" s="81" t="n">
        <v>22</v>
      </c>
      <c r="B27" s="385" t="s">
        <v>122</v>
      </c>
      <c r="C27" s="386" t="s">
        <v>189</v>
      </c>
      <c r="D27" s="387" t="n">
        <v>1992</v>
      </c>
      <c r="E27" s="387" t="s">
        <v>50</v>
      </c>
      <c r="F27" s="388" t="n">
        <v>3</v>
      </c>
      <c r="G27" s="377"/>
      <c r="H27" s="222"/>
      <c r="I27" s="222" t="n">
        <v>1</v>
      </c>
      <c r="J27" s="222" t="n">
        <v>10</v>
      </c>
      <c r="K27" s="222"/>
      <c r="L27" s="222"/>
      <c r="M27" s="400" t="s">
        <v>71</v>
      </c>
      <c r="N27" s="378" t="s">
        <v>71</v>
      </c>
      <c r="O27" s="401"/>
      <c r="P27" s="88" t="n">
        <f aca="false">SUM(G27:N27)</f>
        <v>11</v>
      </c>
      <c r="Q27" s="90" t="n">
        <f aca="false">COUNTIF(G27:N27,"сн")</f>
        <v>2</v>
      </c>
      <c r="R27" s="402" t="n">
        <v>0</v>
      </c>
      <c r="S27" s="228" t="n">
        <v>0</v>
      </c>
      <c r="T27" s="268" t="n">
        <f aca="false">S27-R27</f>
        <v>0</v>
      </c>
      <c r="U27" s="403" t="n">
        <f aca="false">P27*U$3</f>
        <v>0.00381944444444444</v>
      </c>
      <c r="V27" s="404" t="n">
        <f aca="false">T27+U27</f>
        <v>0.00381944444444444</v>
      </c>
      <c r="W27" s="88" t="n">
        <v>20</v>
      </c>
      <c r="X27" s="89"/>
      <c r="Y27" s="90" t="n">
        <v>7</v>
      </c>
      <c r="Z27" s="379"/>
      <c r="AA27" s="380"/>
      <c r="AB27" s="405" t="s">
        <v>190</v>
      </c>
    </row>
    <row r="28" customFormat="false" ht="12.75" hidden="false" customHeight="true" outlineLevel="0" collapsed="false">
      <c r="A28" s="81" t="n">
        <v>23</v>
      </c>
      <c r="B28" s="389" t="s">
        <v>191</v>
      </c>
      <c r="C28" s="397" t="s">
        <v>192</v>
      </c>
      <c r="D28" s="389" t="n">
        <v>1988</v>
      </c>
      <c r="E28" s="398" t="s">
        <v>42</v>
      </c>
      <c r="F28" s="399" t="n">
        <v>3</v>
      </c>
      <c r="G28" s="88"/>
      <c r="H28" s="89" t="n">
        <v>1</v>
      </c>
      <c r="I28" s="89"/>
      <c r="J28" s="89"/>
      <c r="K28" s="89"/>
      <c r="L28" s="89"/>
      <c r="M28" s="264" t="s">
        <v>71</v>
      </c>
      <c r="N28" s="90" t="s">
        <v>71</v>
      </c>
      <c r="O28" s="95" t="n">
        <v>0</v>
      </c>
      <c r="P28" s="88" t="n">
        <f aca="false">SUM(G28:N28)</f>
        <v>1</v>
      </c>
      <c r="Q28" s="90" t="n">
        <f aca="false">COUNTIF(G28:N28,"сн")</f>
        <v>2</v>
      </c>
      <c r="R28" s="267" t="n">
        <v>0</v>
      </c>
      <c r="S28" s="15" t="n">
        <v>0</v>
      </c>
      <c r="T28" s="268" t="n">
        <v>0.0173611111111111</v>
      </c>
      <c r="U28" s="383" t="n">
        <f aca="false">P28*U$3</f>
        <v>0.000347222222222222</v>
      </c>
      <c r="V28" s="384" t="n">
        <f aca="false">T28+U28</f>
        <v>0.0177083333333333</v>
      </c>
      <c r="W28" s="88" t="n">
        <v>21</v>
      </c>
      <c r="X28" s="89" t="n">
        <v>14</v>
      </c>
      <c r="Y28" s="90"/>
      <c r="Z28" s="396"/>
      <c r="AA28" s="273"/>
      <c r="AB28" s="100" t="s">
        <v>129</v>
      </c>
    </row>
    <row r="29" customFormat="false" ht="12.75" hidden="false" customHeight="true" outlineLevel="0" collapsed="false">
      <c r="A29" s="81" t="n">
        <v>24</v>
      </c>
      <c r="B29" s="85" t="s">
        <v>193</v>
      </c>
      <c r="C29" s="86" t="s">
        <v>132</v>
      </c>
      <c r="D29" s="85" t="n">
        <v>1990</v>
      </c>
      <c r="E29" s="381" t="s">
        <v>42</v>
      </c>
      <c r="F29" s="382" t="n">
        <v>3</v>
      </c>
      <c r="G29" s="88" t="n">
        <v>3</v>
      </c>
      <c r="H29" s="89"/>
      <c r="I29" s="89" t="n">
        <v>9</v>
      </c>
      <c r="J29" s="89" t="n">
        <v>20</v>
      </c>
      <c r="K29" s="89"/>
      <c r="L29" s="89" t="n">
        <v>9</v>
      </c>
      <c r="M29" s="264" t="s">
        <v>71</v>
      </c>
      <c r="N29" s="90" t="s">
        <v>71</v>
      </c>
      <c r="O29" s="95" t="n">
        <v>0</v>
      </c>
      <c r="P29" s="88" t="n">
        <f aca="false">SUM(G29:N29)</f>
        <v>41</v>
      </c>
      <c r="Q29" s="90" t="n">
        <f aca="false">COUNTIF(G29:N29,"сн")</f>
        <v>2</v>
      </c>
      <c r="R29" s="267" t="n">
        <v>0</v>
      </c>
      <c r="S29" s="15" t="n">
        <v>0</v>
      </c>
      <c r="T29" s="268" t="n">
        <v>0.0173611111111111</v>
      </c>
      <c r="U29" s="383" t="n">
        <f aca="false">P29*U$3</f>
        <v>0.0142361111111111</v>
      </c>
      <c r="V29" s="384" t="n">
        <f aca="false">T29+U29</f>
        <v>0.0315972222222222</v>
      </c>
      <c r="W29" s="88" t="n">
        <v>22</v>
      </c>
      <c r="X29" s="89" t="n">
        <v>15</v>
      </c>
      <c r="Y29" s="90"/>
      <c r="Z29" s="396"/>
      <c r="AA29" s="273"/>
      <c r="AB29" s="100" t="s">
        <v>129</v>
      </c>
    </row>
    <row r="30" customFormat="false" ht="12.75" hidden="false" customHeight="true" outlineLevel="0" collapsed="false">
      <c r="A30" s="81" t="n">
        <v>25</v>
      </c>
      <c r="B30" s="406" t="s">
        <v>194</v>
      </c>
      <c r="C30" s="407" t="s">
        <v>164</v>
      </c>
      <c r="D30" s="406" t="n">
        <v>1988</v>
      </c>
      <c r="E30" s="408" t="s">
        <v>42</v>
      </c>
      <c r="F30" s="409" t="s">
        <v>169</v>
      </c>
      <c r="G30" s="410"/>
      <c r="H30" s="411"/>
      <c r="I30" s="411"/>
      <c r="J30" s="411" t="n">
        <v>11</v>
      </c>
      <c r="K30" s="411"/>
      <c r="L30" s="411" t="s">
        <v>71</v>
      </c>
      <c r="M30" s="412" t="s">
        <v>71</v>
      </c>
      <c r="N30" s="413" t="s">
        <v>71</v>
      </c>
      <c r="O30" s="95" t="n">
        <v>0</v>
      </c>
      <c r="P30" s="88" t="n">
        <f aca="false">SUM(G30:N30)</f>
        <v>11</v>
      </c>
      <c r="Q30" s="90" t="n">
        <f aca="false">COUNTIF(G30:N30,"сн")</f>
        <v>3</v>
      </c>
      <c r="R30" s="267" t="n">
        <v>0</v>
      </c>
      <c r="S30" s="15" t="n">
        <v>0</v>
      </c>
      <c r="T30" s="268" t="n">
        <v>0.00523148148148148</v>
      </c>
      <c r="U30" s="383" t="n">
        <f aca="false">P30*U$3</f>
        <v>0.00381944444444444</v>
      </c>
      <c r="V30" s="384" t="n">
        <f aca="false">T30+U30</f>
        <v>0.00905092592592593</v>
      </c>
      <c r="W30" s="88" t="n">
        <v>23</v>
      </c>
      <c r="X30" s="89" t="n">
        <v>16</v>
      </c>
      <c r="Y30" s="90"/>
      <c r="Z30" s="414"/>
      <c r="AA30" s="415"/>
      <c r="AB30" s="416" t="s">
        <v>195</v>
      </c>
    </row>
    <row r="31" customFormat="false" ht="12.75" hidden="false" customHeight="true" outlineLevel="0" collapsed="false">
      <c r="A31" s="81" t="n">
        <v>26</v>
      </c>
      <c r="B31" s="406" t="s">
        <v>196</v>
      </c>
      <c r="C31" s="407" t="s">
        <v>164</v>
      </c>
      <c r="D31" s="406" t="n">
        <v>1990</v>
      </c>
      <c r="E31" s="408" t="s">
        <v>50</v>
      </c>
      <c r="F31" s="409" t="n">
        <v>3</v>
      </c>
      <c r="G31" s="410"/>
      <c r="H31" s="411"/>
      <c r="I31" s="411"/>
      <c r="J31" s="411"/>
      <c r="K31" s="411"/>
      <c r="L31" s="411" t="s">
        <v>71</v>
      </c>
      <c r="M31" s="412" t="s">
        <v>71</v>
      </c>
      <c r="N31" s="413" t="s">
        <v>71</v>
      </c>
      <c r="O31" s="95" t="n">
        <v>0</v>
      </c>
      <c r="P31" s="88" t="n">
        <f aca="false">SUM(G31:N31)</f>
        <v>0</v>
      </c>
      <c r="Q31" s="90" t="n">
        <f aca="false">COUNTIF(G31:N31,"сн")</f>
        <v>3</v>
      </c>
      <c r="R31" s="267" t="n">
        <v>0</v>
      </c>
      <c r="S31" s="15" t="n">
        <v>0</v>
      </c>
      <c r="T31" s="268" t="n">
        <v>0.0173611111111111</v>
      </c>
      <c r="U31" s="383" t="n">
        <f aca="false">P31*U$3</f>
        <v>0</v>
      </c>
      <c r="V31" s="384" t="n">
        <f aca="false">T31+U31</f>
        <v>0.0173611111111111</v>
      </c>
      <c r="W31" s="88" t="n">
        <v>24</v>
      </c>
      <c r="X31" s="89"/>
      <c r="Y31" s="90" t="n">
        <v>8</v>
      </c>
      <c r="Z31" s="414"/>
      <c r="AA31" s="415"/>
      <c r="AB31" s="416" t="s">
        <v>129</v>
      </c>
    </row>
    <row r="32" customFormat="false" ht="12.75" hidden="false" customHeight="true" outlineLevel="0" collapsed="false">
      <c r="A32" s="81" t="n">
        <v>27</v>
      </c>
      <c r="B32" s="85" t="s">
        <v>197</v>
      </c>
      <c r="C32" s="390" t="s">
        <v>198</v>
      </c>
      <c r="D32" s="85" t="n">
        <v>1992</v>
      </c>
      <c r="E32" s="381" t="s">
        <v>42</v>
      </c>
      <c r="F32" s="382" t="n">
        <v>3</v>
      </c>
      <c r="G32" s="88"/>
      <c r="H32" s="89"/>
      <c r="I32" s="89" t="n">
        <v>1</v>
      </c>
      <c r="J32" s="89"/>
      <c r="K32" s="89" t="s">
        <v>71</v>
      </c>
      <c r="L32" s="89" t="s">
        <v>71</v>
      </c>
      <c r="M32" s="264" t="s">
        <v>71</v>
      </c>
      <c r="N32" s="90" t="s">
        <v>71</v>
      </c>
      <c r="O32" s="95" t="n">
        <v>0</v>
      </c>
      <c r="P32" s="88" t="n">
        <f aca="false">SUM(G32:N32)</f>
        <v>1</v>
      </c>
      <c r="Q32" s="90" t="n">
        <f aca="false">COUNTIF(G32:N32,"сн")</f>
        <v>4</v>
      </c>
      <c r="R32" s="267" t="n">
        <v>0</v>
      </c>
      <c r="S32" s="15" t="n">
        <v>0</v>
      </c>
      <c r="T32" s="268" t="n">
        <v>0.0173611111111111</v>
      </c>
      <c r="U32" s="383" t="n">
        <f aca="false">P32*U$3</f>
        <v>0.000347222222222222</v>
      </c>
      <c r="V32" s="384" t="n">
        <f aca="false">T32+U32</f>
        <v>0.0177083333333333</v>
      </c>
      <c r="W32" s="88" t="n">
        <v>25</v>
      </c>
      <c r="X32" s="89" t="n">
        <v>17</v>
      </c>
      <c r="Y32" s="90"/>
      <c r="Z32" s="396"/>
      <c r="AA32" s="273"/>
      <c r="AB32" s="100" t="s">
        <v>129</v>
      </c>
    </row>
    <row r="33" s="80" customFormat="true" ht="15" hidden="false" customHeight="true" outlineLevel="0" collapsed="false">
      <c r="A33" s="81" t="n">
        <v>28</v>
      </c>
      <c r="B33" s="417" t="s">
        <v>199</v>
      </c>
      <c r="C33" s="418" t="s">
        <v>49</v>
      </c>
      <c r="D33" s="419" t="n">
        <v>1989</v>
      </c>
      <c r="E33" s="419" t="s">
        <v>50</v>
      </c>
      <c r="F33" s="420" t="n">
        <v>2</v>
      </c>
      <c r="G33" s="377" t="n">
        <v>3</v>
      </c>
      <c r="H33" s="222"/>
      <c r="I33" s="222" t="n">
        <v>6</v>
      </c>
      <c r="J33" s="222" t="n">
        <v>20</v>
      </c>
      <c r="K33" s="222" t="s">
        <v>71</v>
      </c>
      <c r="L33" s="222" t="s">
        <v>71</v>
      </c>
      <c r="M33" s="400" t="s">
        <v>71</v>
      </c>
      <c r="N33" s="378" t="s">
        <v>71</v>
      </c>
      <c r="O33" s="401" t="n">
        <v>0</v>
      </c>
      <c r="P33" s="377" t="n">
        <f aca="false">SUM(G33:N33)</f>
        <v>29</v>
      </c>
      <c r="Q33" s="378" t="n">
        <f aca="false">COUNTIF(G33:N33,"сн")</f>
        <v>4</v>
      </c>
      <c r="R33" s="402" t="n">
        <v>0</v>
      </c>
      <c r="S33" s="228" t="n">
        <v>0</v>
      </c>
      <c r="T33" s="421" t="n">
        <v>0.0173611111111111</v>
      </c>
      <c r="U33" s="403" t="n">
        <f aca="false">P33*U$3</f>
        <v>0.0100694444444444</v>
      </c>
      <c r="V33" s="404" t="n">
        <f aca="false">T33+U33</f>
        <v>0.0274305555555556</v>
      </c>
      <c r="W33" s="88" t="n">
        <v>26</v>
      </c>
      <c r="X33" s="89"/>
      <c r="Y33" s="90" t="n">
        <v>9</v>
      </c>
      <c r="Z33" s="379"/>
      <c r="AA33" s="380"/>
      <c r="AB33" s="405" t="s">
        <v>129</v>
      </c>
    </row>
    <row r="34" s="80" customFormat="true" ht="12.75" hidden="false" customHeight="true" outlineLevel="0" collapsed="false">
      <c r="A34" s="81" t="n">
        <v>29</v>
      </c>
      <c r="B34" s="389" t="s">
        <v>200</v>
      </c>
      <c r="C34" s="390" t="s">
        <v>185</v>
      </c>
      <c r="D34" s="389" t="n">
        <v>1990</v>
      </c>
      <c r="E34" s="398" t="s">
        <v>42</v>
      </c>
      <c r="F34" s="399" t="n">
        <v>3</v>
      </c>
      <c r="G34" s="88"/>
      <c r="H34" s="89"/>
      <c r="I34" s="89" t="n">
        <v>1</v>
      </c>
      <c r="J34" s="89" t="s">
        <v>71</v>
      </c>
      <c r="K34" s="89" t="s">
        <v>71</v>
      </c>
      <c r="L34" s="89" t="s">
        <v>71</v>
      </c>
      <c r="M34" s="264" t="s">
        <v>71</v>
      </c>
      <c r="N34" s="90" t="s">
        <v>71</v>
      </c>
      <c r="O34" s="95" t="n">
        <v>0</v>
      </c>
      <c r="P34" s="88" t="n">
        <f aca="false">SUM(G34:N34)</f>
        <v>1</v>
      </c>
      <c r="Q34" s="90" t="n">
        <f aca="false">COUNTIF(G34:N34,"сн")</f>
        <v>5</v>
      </c>
      <c r="R34" s="267" t="n">
        <v>0</v>
      </c>
      <c r="S34" s="15" t="n">
        <v>0</v>
      </c>
      <c r="T34" s="268" t="n">
        <v>0.0173611111111111</v>
      </c>
      <c r="U34" s="383" t="n">
        <f aca="false">P34*U$3</f>
        <v>0.000347222222222222</v>
      </c>
      <c r="V34" s="384" t="n">
        <f aca="false">T34+U34</f>
        <v>0.0177083333333333</v>
      </c>
      <c r="W34" s="88" t="n">
        <v>27</v>
      </c>
      <c r="X34" s="89" t="n">
        <v>18</v>
      </c>
      <c r="Y34" s="90"/>
      <c r="Z34" s="396"/>
      <c r="AA34" s="273"/>
      <c r="AB34" s="422" t="s">
        <v>129</v>
      </c>
    </row>
    <row r="35" s="80" customFormat="true" ht="15.75" hidden="false" customHeight="true" outlineLevel="0" collapsed="false">
      <c r="A35" s="111" t="n">
        <v>30</v>
      </c>
      <c r="B35" s="172" t="s">
        <v>201</v>
      </c>
      <c r="C35" s="423" t="s">
        <v>132</v>
      </c>
      <c r="D35" s="172" t="n">
        <v>1990</v>
      </c>
      <c r="E35" s="424" t="s">
        <v>42</v>
      </c>
      <c r="F35" s="425" t="n">
        <v>3</v>
      </c>
      <c r="G35" s="118" t="s">
        <v>71</v>
      </c>
      <c r="H35" s="119" t="s">
        <v>71</v>
      </c>
      <c r="I35" s="119" t="s">
        <v>71</v>
      </c>
      <c r="J35" s="119" t="s">
        <v>71</v>
      </c>
      <c r="K35" s="119" t="s">
        <v>71</v>
      </c>
      <c r="L35" s="119" t="s">
        <v>71</v>
      </c>
      <c r="M35" s="283" t="s">
        <v>71</v>
      </c>
      <c r="N35" s="120" t="s">
        <v>71</v>
      </c>
      <c r="O35" s="126" t="n">
        <v>0</v>
      </c>
      <c r="P35" s="118" t="n">
        <f aca="false">SUM(G35:N35)</f>
        <v>0</v>
      </c>
      <c r="Q35" s="120" t="n">
        <f aca="false">COUNTIF(G35:N35,"сн")</f>
        <v>8</v>
      </c>
      <c r="R35" s="136" t="n">
        <v>0</v>
      </c>
      <c r="S35" s="123" t="n">
        <v>0</v>
      </c>
      <c r="T35" s="137" t="n">
        <v>0.0173611111111111</v>
      </c>
      <c r="U35" s="426" t="n">
        <f aca="false">P35*U$3</f>
        <v>0</v>
      </c>
      <c r="V35" s="427" t="n">
        <f aca="false">T35+U35</f>
        <v>0.0173611111111111</v>
      </c>
      <c r="W35" s="118" t="n">
        <v>28</v>
      </c>
      <c r="X35" s="119" t="n">
        <v>19</v>
      </c>
      <c r="Y35" s="120"/>
      <c r="Z35" s="428"/>
      <c r="AA35" s="290"/>
      <c r="AB35" s="429" t="s">
        <v>129</v>
      </c>
    </row>
    <row r="38" customFormat="false" ht="16.9" hidden="false" customHeight="true" outlineLevel="0" collapsed="false">
      <c r="B38" s="144" t="s">
        <v>85</v>
      </c>
      <c r="F38" s="144" t="s">
        <v>86</v>
      </c>
      <c r="G38" s="1"/>
      <c r="H38" s="1"/>
      <c r="I38" s="1"/>
      <c r="J38" s="1"/>
      <c r="K38" s="1"/>
      <c r="N38" s="3"/>
      <c r="O38" s="3"/>
      <c r="P38" s="3"/>
      <c r="Q38" s="3"/>
      <c r="R38" s="4"/>
      <c r="S38" s="1"/>
      <c r="V38" s="4"/>
      <c r="W38" s="1"/>
      <c r="X38" s="1"/>
      <c r="Y38" s="1"/>
      <c r="AA38" s="1"/>
      <c r="AB38" s="5"/>
      <c r="AC38" s="5"/>
      <c r="AD38" s="1"/>
      <c r="AG38" s="6"/>
      <c r="AH38" s="6"/>
      <c r="AI38" s="6"/>
      <c r="AJ38" s="6"/>
      <c r="AL38" s="3"/>
      <c r="AM38" s="7"/>
    </row>
  </sheetData>
  <autoFilter ref="B7:AB35"/>
  <mergeCells count="3">
    <mergeCell ref="B1:AB1"/>
    <mergeCell ref="B2:AB2"/>
    <mergeCell ref="A4:B4"/>
  </mergeCells>
  <printOptions headings="false" gridLines="false" gridLinesSet="true" horizontalCentered="false" verticalCentered="false"/>
  <pageMargins left="0.433333333333333" right="0.315277777777778" top="0.39375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8" activeCellId="0" sqref="O8:O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5.41"/>
    <col collapsed="false" customWidth="true" hidden="false" outlineLevel="0" max="3" min="3" style="1" width="25.99"/>
    <col collapsed="false" customWidth="true" hidden="false" outlineLevel="0" max="4" min="4" style="1" width="5.99"/>
    <col collapsed="false" customWidth="true" hidden="false" outlineLevel="0" max="5" min="5" style="1" width="3.85"/>
    <col collapsed="false" customWidth="true" hidden="false" outlineLevel="0" max="6" min="6" style="1" width="4.85"/>
    <col collapsed="false" customWidth="true" hidden="false" outlineLevel="0" max="7" min="7" style="1" width="4.41"/>
    <col collapsed="false" customWidth="true" hidden="true" outlineLevel="0" max="9" min="8" style="5" width="9.28"/>
    <col collapsed="false" customWidth="true" hidden="false" outlineLevel="0" max="10" min="10" style="347" width="6.99"/>
    <col collapsed="false" customWidth="true" hidden="false" outlineLevel="0" max="11" min="11" style="5" width="8.14"/>
    <col collapsed="false" customWidth="true" hidden="false" outlineLevel="0" max="12" min="12" style="4" width="6.99"/>
    <col collapsed="false" customWidth="true" hidden="false" outlineLevel="0" max="13" min="13" style="347" width="4.28"/>
    <col collapsed="false" customWidth="true" hidden="false" outlineLevel="0" max="14" min="14" style="348" width="4.85"/>
    <col collapsed="false" customWidth="true" hidden="false" outlineLevel="0" max="15" min="15" style="1" width="6.56"/>
    <col collapsed="false" customWidth="true" hidden="false" outlineLevel="0" max="16" min="16" style="3" width="9.85"/>
    <col collapsed="false" customWidth="true" hidden="false" outlineLevel="0" max="17" min="17" style="7" width="14.14"/>
    <col collapsed="false" customWidth="true" hidden="false" outlineLevel="0" max="18" min="18" style="1" width="12.85"/>
    <col collapsed="false" customWidth="true" hidden="false" outlineLevel="0" max="19" min="19" style="1" width="7.56"/>
    <col collapsed="false" customWidth="true" hidden="false" outlineLevel="0" max="20" min="20" style="1" width="12.7"/>
    <col collapsed="false" customWidth="false" hidden="false" outlineLevel="0" max="257" min="21" style="1" width="8.85"/>
  </cols>
  <sheetData>
    <row r="1" s="9" customFormat="true" ht="39.75" hidden="false" customHeight="true" outlineLevel="0" collapsed="false">
      <c r="B1" s="8" t="s">
        <v>157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9" customFormat="true" ht="27" hidden="false" customHeight="true" outlineLevel="0" collapsed="false">
      <c r="A2" s="350"/>
      <c r="B2" s="10" t="s">
        <v>20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9" customFormat="true" ht="27" hidden="true" customHeight="true" outlineLevel="0" collapsed="false">
      <c r="A3" s="11"/>
      <c r="B3" s="8"/>
      <c r="C3" s="8"/>
      <c r="D3" s="8"/>
      <c r="E3" s="8"/>
      <c r="F3" s="8"/>
      <c r="G3" s="8"/>
      <c r="H3" s="14"/>
      <c r="I3" s="14"/>
      <c r="J3" s="351"/>
      <c r="K3" s="14"/>
      <c r="L3" s="13"/>
      <c r="M3" s="351"/>
      <c r="N3" s="352"/>
      <c r="O3" s="8"/>
    </row>
    <row r="4" s="19" customFormat="true" ht="17.25" hidden="false" customHeight="true" outlineLevel="0" collapsed="false">
      <c r="A4" s="18" t="s">
        <v>2</v>
      </c>
      <c r="B4" s="18"/>
      <c r="G4" s="20"/>
      <c r="H4" s="20"/>
      <c r="I4" s="20"/>
      <c r="J4" s="354"/>
      <c r="K4" s="430"/>
      <c r="L4" s="431"/>
      <c r="M4" s="354"/>
      <c r="N4" s="355"/>
      <c r="O4" s="357" t="s">
        <v>4</v>
      </c>
    </row>
    <row r="5" customFormat="false" ht="12.75" hidden="true" customHeight="true" outlineLevel="0" collapsed="false">
      <c r="A5" s="23"/>
      <c r="B5" s="24"/>
      <c r="C5" s="24"/>
      <c r="D5" s="24"/>
      <c r="E5" s="24"/>
      <c r="F5" s="24"/>
      <c r="H5" s="27"/>
      <c r="I5" s="27"/>
      <c r="J5" s="35"/>
      <c r="K5" s="27"/>
      <c r="L5" s="36"/>
      <c r="M5" s="35"/>
      <c r="N5" s="358"/>
      <c r="S5" s="30"/>
      <c r="T5" s="30"/>
      <c r="U5" s="30"/>
    </row>
    <row r="6" s="34" customFormat="true" ht="12.75" hidden="true" customHeight="true" outlineLevel="0" collapsed="false">
      <c r="A6" s="31"/>
      <c r="B6" s="32"/>
      <c r="C6" s="33"/>
      <c r="D6" s="33"/>
      <c r="E6" s="33"/>
      <c r="F6" s="32" t="s">
        <v>5</v>
      </c>
      <c r="G6" s="28"/>
      <c r="H6" s="27"/>
      <c r="I6" s="27"/>
      <c r="J6" s="35"/>
      <c r="K6" s="27"/>
      <c r="L6" s="36"/>
      <c r="M6" s="35"/>
      <c r="N6" s="358"/>
      <c r="O6" s="360"/>
      <c r="Q6" s="38"/>
      <c r="R6" s="38"/>
      <c r="S6" s="38"/>
    </row>
    <row r="7" s="38" customFormat="true" ht="120.75" hidden="false" customHeight="true" outlineLevel="0" collapsed="false">
      <c r="A7" s="39" t="s">
        <v>6</v>
      </c>
      <c r="B7" s="42" t="s">
        <v>13</v>
      </c>
      <c r="C7" s="42" t="s">
        <v>14</v>
      </c>
      <c r="D7" s="40" t="s">
        <v>15</v>
      </c>
      <c r="E7" s="40" t="s">
        <v>16</v>
      </c>
      <c r="F7" s="43" t="s">
        <v>17</v>
      </c>
      <c r="G7" s="48" t="s">
        <v>27</v>
      </c>
      <c r="H7" s="51" t="s">
        <v>30</v>
      </c>
      <c r="I7" s="51" t="s">
        <v>31</v>
      </c>
      <c r="J7" s="366" t="s">
        <v>34</v>
      </c>
      <c r="K7" s="52" t="s">
        <v>203</v>
      </c>
      <c r="L7" s="47" t="s">
        <v>204</v>
      </c>
      <c r="M7" s="432" t="s">
        <v>160</v>
      </c>
      <c r="N7" s="371" t="s">
        <v>154</v>
      </c>
      <c r="O7" s="58" t="s">
        <v>39</v>
      </c>
    </row>
    <row r="8" customFormat="false" ht="12.75" hidden="false" customHeight="true" outlineLevel="0" collapsed="false">
      <c r="A8" s="433" t="n">
        <v>1</v>
      </c>
      <c r="B8" s="250" t="s">
        <v>165</v>
      </c>
      <c r="C8" s="372" t="s">
        <v>166</v>
      </c>
      <c r="D8" s="200" t="n">
        <v>1988</v>
      </c>
      <c r="E8" s="373" t="s">
        <v>50</v>
      </c>
      <c r="F8" s="374" t="n">
        <v>2</v>
      </c>
      <c r="G8" s="68" t="n">
        <v>0</v>
      </c>
      <c r="H8" s="254" t="n">
        <v>0</v>
      </c>
      <c r="I8" s="71" t="n">
        <v>0</v>
      </c>
      <c r="J8" s="376" t="n">
        <v>0.0123611111111111</v>
      </c>
      <c r="K8" s="330" t="n">
        <f aca="false">J8+J9+J10+J11</f>
        <v>0.0580208333333333</v>
      </c>
      <c r="L8" s="434" t="n">
        <f aca="false">SUM(G8:G11)</f>
        <v>0</v>
      </c>
      <c r="M8" s="435" t="s">
        <v>44</v>
      </c>
      <c r="N8" s="433" t="n">
        <v>100</v>
      </c>
      <c r="O8" s="313"/>
    </row>
    <row r="9" customFormat="false" ht="12.75" hidden="false" customHeight="true" outlineLevel="0" collapsed="false">
      <c r="A9" s="433"/>
      <c r="B9" s="263" t="s">
        <v>167</v>
      </c>
      <c r="C9" s="86" t="s">
        <v>166</v>
      </c>
      <c r="D9" s="85" t="n">
        <v>1989</v>
      </c>
      <c r="E9" s="381" t="s">
        <v>42</v>
      </c>
      <c r="F9" s="382" t="n">
        <v>3</v>
      </c>
      <c r="G9" s="90" t="n">
        <v>0</v>
      </c>
      <c r="H9" s="267" t="n">
        <v>0</v>
      </c>
      <c r="I9" s="15" t="n">
        <v>0</v>
      </c>
      <c r="J9" s="384" t="n">
        <v>0.0134606481481481</v>
      </c>
      <c r="K9" s="330"/>
      <c r="L9" s="434"/>
      <c r="M9" s="435"/>
      <c r="N9" s="433"/>
      <c r="O9" s="313"/>
    </row>
    <row r="10" customFormat="false" ht="15" hidden="false" customHeight="true" outlineLevel="0" collapsed="false">
      <c r="A10" s="433"/>
      <c r="B10" s="263" t="s">
        <v>171</v>
      </c>
      <c r="C10" s="86" t="s">
        <v>166</v>
      </c>
      <c r="D10" s="85" t="n">
        <v>1988</v>
      </c>
      <c r="E10" s="381" t="s">
        <v>50</v>
      </c>
      <c r="F10" s="382" t="n">
        <v>1</v>
      </c>
      <c r="G10" s="90" t="n">
        <v>0</v>
      </c>
      <c r="H10" s="267" t="n">
        <v>0</v>
      </c>
      <c r="I10" s="15" t="n">
        <v>0</v>
      </c>
      <c r="J10" s="384" t="n">
        <v>0.0147685185185185</v>
      </c>
      <c r="K10" s="330"/>
      <c r="L10" s="434"/>
      <c r="M10" s="435"/>
      <c r="N10" s="433"/>
      <c r="O10" s="313"/>
    </row>
    <row r="11" customFormat="false" ht="12.75" hidden="false" customHeight="true" outlineLevel="0" collapsed="false">
      <c r="A11" s="433"/>
      <c r="B11" s="281" t="s">
        <v>173</v>
      </c>
      <c r="C11" s="423" t="s">
        <v>166</v>
      </c>
      <c r="D11" s="172" t="n">
        <v>1990</v>
      </c>
      <c r="E11" s="424" t="s">
        <v>42</v>
      </c>
      <c r="F11" s="425" t="n">
        <v>3</v>
      </c>
      <c r="G11" s="120" t="n">
        <v>0</v>
      </c>
      <c r="H11" s="136" t="n">
        <v>0</v>
      </c>
      <c r="I11" s="123" t="n">
        <v>0</v>
      </c>
      <c r="J11" s="427" t="n">
        <v>0.0174305555555556</v>
      </c>
      <c r="K11" s="330"/>
      <c r="L11" s="434"/>
      <c r="M11" s="435"/>
      <c r="N11" s="433"/>
      <c r="O11" s="313"/>
    </row>
    <row r="12" customFormat="false" ht="12.75" hidden="false" customHeight="true" outlineLevel="0" collapsed="false">
      <c r="A12" s="436" t="n">
        <v>2</v>
      </c>
      <c r="B12" s="250" t="s">
        <v>163</v>
      </c>
      <c r="C12" s="372" t="s">
        <v>164</v>
      </c>
      <c r="D12" s="200" t="n">
        <v>1988</v>
      </c>
      <c r="E12" s="373" t="s">
        <v>42</v>
      </c>
      <c r="F12" s="374" t="n">
        <v>1</v>
      </c>
      <c r="G12" s="68" t="n">
        <v>0</v>
      </c>
      <c r="H12" s="254" t="n">
        <v>0</v>
      </c>
      <c r="I12" s="71" t="n">
        <v>0</v>
      </c>
      <c r="J12" s="376" t="n">
        <v>0.0111921296296296</v>
      </c>
      <c r="K12" s="330" t="n">
        <f aca="false">J12+J13+J14+J15</f>
        <v>0.0547222222222222</v>
      </c>
      <c r="L12" s="434" t="n">
        <f aca="false">SUM(G12:G15)</f>
        <v>6</v>
      </c>
      <c r="M12" s="435" t="s">
        <v>46</v>
      </c>
      <c r="N12" s="436"/>
      <c r="O12" s="313"/>
    </row>
    <row r="13" customFormat="false" ht="12.75" hidden="false" customHeight="true" outlineLevel="0" collapsed="false">
      <c r="A13" s="436"/>
      <c r="B13" s="263" t="s">
        <v>172</v>
      </c>
      <c r="C13" s="86" t="s">
        <v>164</v>
      </c>
      <c r="D13" s="85" t="n">
        <v>1990</v>
      </c>
      <c r="E13" s="381" t="s">
        <v>50</v>
      </c>
      <c r="F13" s="382" t="n">
        <v>2</v>
      </c>
      <c r="G13" s="90" t="n">
        <v>0</v>
      </c>
      <c r="H13" s="267" t="n">
        <v>0</v>
      </c>
      <c r="I13" s="15" t="n">
        <v>0</v>
      </c>
      <c r="J13" s="384" t="n">
        <v>0.0171180555555556</v>
      </c>
      <c r="K13" s="330"/>
      <c r="L13" s="434"/>
      <c r="M13" s="435"/>
      <c r="N13" s="436"/>
      <c r="O13" s="313"/>
    </row>
    <row r="14" customFormat="false" ht="12.75" hidden="false" customHeight="true" outlineLevel="0" collapsed="false">
      <c r="A14" s="436"/>
      <c r="B14" s="263" t="s">
        <v>194</v>
      </c>
      <c r="C14" s="437" t="s">
        <v>164</v>
      </c>
      <c r="D14" s="85" t="n">
        <v>1988</v>
      </c>
      <c r="E14" s="381" t="s">
        <v>42</v>
      </c>
      <c r="F14" s="382" t="s">
        <v>169</v>
      </c>
      <c r="G14" s="90" t="n">
        <v>3</v>
      </c>
      <c r="H14" s="267" t="n">
        <v>0</v>
      </c>
      <c r="I14" s="15" t="n">
        <v>0</v>
      </c>
      <c r="J14" s="384" t="n">
        <v>0.00905092592592593</v>
      </c>
      <c r="K14" s="330"/>
      <c r="L14" s="434"/>
      <c r="M14" s="435"/>
      <c r="N14" s="436"/>
      <c r="O14" s="313"/>
    </row>
    <row r="15" customFormat="false" ht="12.75" hidden="false" customHeight="true" outlineLevel="0" collapsed="false">
      <c r="A15" s="436"/>
      <c r="B15" s="281" t="s">
        <v>196</v>
      </c>
      <c r="C15" s="423" t="s">
        <v>164</v>
      </c>
      <c r="D15" s="172" t="n">
        <v>1990</v>
      </c>
      <c r="E15" s="424" t="s">
        <v>50</v>
      </c>
      <c r="F15" s="425" t="n">
        <v>3</v>
      </c>
      <c r="G15" s="120" t="n">
        <v>3</v>
      </c>
      <c r="H15" s="136" t="n">
        <v>0</v>
      </c>
      <c r="I15" s="123" t="n">
        <v>0</v>
      </c>
      <c r="J15" s="427" t="n">
        <v>0.0173611111111111</v>
      </c>
      <c r="K15" s="330"/>
      <c r="L15" s="434"/>
      <c r="M15" s="435"/>
      <c r="N15" s="436"/>
      <c r="O15" s="313"/>
    </row>
    <row r="16" customFormat="false" ht="12.75" hidden="false" customHeight="true" outlineLevel="0" collapsed="false">
      <c r="A16" s="436" t="n">
        <v>3</v>
      </c>
      <c r="B16" s="438" t="s">
        <v>168</v>
      </c>
      <c r="C16" s="439" t="s">
        <v>49</v>
      </c>
      <c r="D16" s="440" t="n">
        <v>1989</v>
      </c>
      <c r="E16" s="440" t="s">
        <v>42</v>
      </c>
      <c r="F16" s="441" t="s">
        <v>169</v>
      </c>
      <c r="G16" s="68" t="n">
        <v>0</v>
      </c>
      <c r="H16" s="254" t="n">
        <v>0</v>
      </c>
      <c r="I16" s="71" t="n">
        <v>0</v>
      </c>
      <c r="J16" s="376" t="n">
        <v>0.0141782407407407</v>
      </c>
      <c r="K16" s="330" t="n">
        <f aca="false">J16+J17+J18+J19</f>
        <v>0.080150462962963</v>
      </c>
      <c r="L16" s="434" t="n">
        <f aca="false">SUM(G16:G19)</f>
        <v>6</v>
      </c>
      <c r="M16" s="435" t="s">
        <v>52</v>
      </c>
      <c r="N16" s="436"/>
      <c r="O16" s="442"/>
    </row>
    <row r="17" customFormat="false" ht="12.75" hidden="false" customHeight="true" outlineLevel="0" collapsed="false">
      <c r="A17" s="436"/>
      <c r="B17" s="443" t="s">
        <v>179</v>
      </c>
      <c r="C17" s="444" t="s">
        <v>49</v>
      </c>
      <c r="D17" s="445" t="n">
        <v>1989</v>
      </c>
      <c r="E17" s="445" t="s">
        <v>42</v>
      </c>
      <c r="F17" s="446" t="n">
        <v>1</v>
      </c>
      <c r="G17" s="90" t="n">
        <v>1</v>
      </c>
      <c r="H17" s="267" t="n">
        <v>0</v>
      </c>
      <c r="I17" s="15" t="n">
        <v>0</v>
      </c>
      <c r="J17" s="384" t="n">
        <v>0.0177083333333333</v>
      </c>
      <c r="K17" s="330"/>
      <c r="L17" s="434"/>
      <c r="M17" s="435"/>
      <c r="N17" s="436"/>
      <c r="O17" s="442"/>
    </row>
    <row r="18" customFormat="false" ht="12.75" hidden="false" customHeight="true" outlineLevel="0" collapsed="false">
      <c r="A18" s="436"/>
      <c r="B18" s="447" t="s">
        <v>182</v>
      </c>
      <c r="C18" s="386" t="s">
        <v>49</v>
      </c>
      <c r="D18" s="387" t="n">
        <v>1990</v>
      </c>
      <c r="E18" s="387" t="s">
        <v>42</v>
      </c>
      <c r="F18" s="388" t="n">
        <v>1</v>
      </c>
      <c r="G18" s="90" t="n">
        <v>1</v>
      </c>
      <c r="H18" s="267" t="n">
        <v>0</v>
      </c>
      <c r="I18" s="15" t="n">
        <v>0</v>
      </c>
      <c r="J18" s="384" t="n">
        <v>0.0208333333333333</v>
      </c>
      <c r="K18" s="330"/>
      <c r="L18" s="434"/>
      <c r="M18" s="435"/>
      <c r="N18" s="436"/>
      <c r="O18" s="442"/>
    </row>
    <row r="19" s="80" customFormat="true" ht="15" hidden="false" customHeight="true" outlineLevel="0" collapsed="false">
      <c r="A19" s="436"/>
      <c r="B19" s="448" t="s">
        <v>199</v>
      </c>
      <c r="C19" s="449" t="s">
        <v>49</v>
      </c>
      <c r="D19" s="450" t="n">
        <v>1989</v>
      </c>
      <c r="E19" s="450" t="s">
        <v>50</v>
      </c>
      <c r="F19" s="451" t="n">
        <v>2</v>
      </c>
      <c r="G19" s="452" t="n">
        <v>4</v>
      </c>
      <c r="H19" s="225" t="n">
        <v>0</v>
      </c>
      <c r="I19" s="213" t="n">
        <v>0</v>
      </c>
      <c r="J19" s="453" t="n">
        <v>0.0274305555555556</v>
      </c>
      <c r="K19" s="330"/>
      <c r="L19" s="434"/>
      <c r="M19" s="435"/>
      <c r="N19" s="436"/>
      <c r="O19" s="442"/>
    </row>
    <row r="20" customFormat="false" ht="12.6" hidden="false" customHeight="true" outlineLevel="0" collapsed="false">
      <c r="A20" s="436" t="n">
        <v>4</v>
      </c>
      <c r="B20" s="454" t="s">
        <v>175</v>
      </c>
      <c r="C20" s="455" t="s">
        <v>176</v>
      </c>
      <c r="D20" s="456" t="n">
        <v>1988</v>
      </c>
      <c r="E20" s="456" t="s">
        <v>42</v>
      </c>
      <c r="F20" s="457" t="n">
        <v>2</v>
      </c>
      <c r="G20" s="68" t="n">
        <v>0</v>
      </c>
      <c r="H20" s="254" t="n">
        <v>0</v>
      </c>
      <c r="I20" s="71" t="n">
        <v>0</v>
      </c>
      <c r="J20" s="376" t="n">
        <v>0.0196759259259259</v>
      </c>
      <c r="K20" s="330" t="n">
        <f aca="false">J20+J21+J22</f>
        <v>0.0616898148148148</v>
      </c>
      <c r="L20" s="434" t="n">
        <f aca="false">SUM(G20:G22)</f>
        <v>2</v>
      </c>
      <c r="M20" s="458" t="n">
        <v>4</v>
      </c>
      <c r="N20" s="436"/>
      <c r="O20" s="459" t="s">
        <v>205</v>
      </c>
    </row>
    <row r="21" customFormat="false" ht="12.75" hidden="false" customHeight="true" outlineLevel="0" collapsed="false">
      <c r="A21" s="436"/>
      <c r="B21" s="460" t="s">
        <v>181</v>
      </c>
      <c r="C21" s="390" t="s">
        <v>176</v>
      </c>
      <c r="D21" s="391" t="n">
        <v>1990</v>
      </c>
      <c r="E21" s="391" t="s">
        <v>42</v>
      </c>
      <c r="F21" s="392" t="n">
        <v>3</v>
      </c>
      <c r="G21" s="90" t="n">
        <v>1</v>
      </c>
      <c r="H21" s="402" t="n">
        <v>0</v>
      </c>
      <c r="I21" s="228" t="n">
        <v>0</v>
      </c>
      <c r="J21" s="404" t="n">
        <v>0.0204861111111111</v>
      </c>
      <c r="K21" s="330"/>
      <c r="L21" s="434"/>
      <c r="M21" s="458"/>
      <c r="N21" s="436"/>
      <c r="O21" s="459"/>
    </row>
    <row r="22" customFormat="false" ht="12.75" hidden="false" customHeight="true" outlineLevel="0" collapsed="false">
      <c r="A22" s="436"/>
      <c r="B22" s="461" t="s">
        <v>183</v>
      </c>
      <c r="C22" s="462" t="s">
        <v>176</v>
      </c>
      <c r="D22" s="463" t="n">
        <v>1990</v>
      </c>
      <c r="E22" s="463" t="s">
        <v>42</v>
      </c>
      <c r="F22" s="464" t="n">
        <v>3</v>
      </c>
      <c r="G22" s="120" t="n">
        <v>1</v>
      </c>
      <c r="H22" s="136" t="n">
        <v>0</v>
      </c>
      <c r="I22" s="123" t="n">
        <v>0</v>
      </c>
      <c r="J22" s="427" t="n">
        <v>0.0215277777777778</v>
      </c>
      <c r="K22" s="330"/>
      <c r="L22" s="434"/>
      <c r="M22" s="458"/>
      <c r="N22" s="436"/>
      <c r="O22" s="459"/>
    </row>
    <row r="23" customFormat="false" ht="12.75" hidden="false" customHeight="true" outlineLevel="0" collapsed="false">
      <c r="A23" s="436" t="n">
        <v>5</v>
      </c>
      <c r="B23" s="454" t="s">
        <v>184</v>
      </c>
      <c r="C23" s="455" t="s">
        <v>185</v>
      </c>
      <c r="D23" s="465" t="n">
        <v>1990</v>
      </c>
      <c r="E23" s="466" t="s">
        <v>42</v>
      </c>
      <c r="F23" s="467" t="n">
        <v>3</v>
      </c>
      <c r="G23" s="68" t="n">
        <v>1</v>
      </c>
      <c r="H23" s="254" t="n">
        <v>0</v>
      </c>
      <c r="I23" s="71" t="n">
        <v>0</v>
      </c>
      <c r="J23" s="376" t="n">
        <v>0.021875</v>
      </c>
      <c r="K23" s="330" t="n">
        <f aca="false">J23+J24+J25</f>
        <v>0.0697916666666667</v>
      </c>
      <c r="L23" s="434" t="n">
        <f aca="false">SUM(G23:G25)</f>
        <v>7</v>
      </c>
      <c r="M23" s="458" t="n">
        <v>5</v>
      </c>
      <c r="N23" s="436"/>
      <c r="O23" s="459" t="s">
        <v>205</v>
      </c>
    </row>
    <row r="24" customFormat="false" ht="12.75" hidden="false" customHeight="true" outlineLevel="0" collapsed="false">
      <c r="A24" s="436"/>
      <c r="B24" s="460" t="s">
        <v>188</v>
      </c>
      <c r="C24" s="390" t="s">
        <v>185</v>
      </c>
      <c r="D24" s="389" t="n">
        <v>1989</v>
      </c>
      <c r="E24" s="398" t="s">
        <v>42</v>
      </c>
      <c r="F24" s="392" t="n">
        <v>2</v>
      </c>
      <c r="G24" s="90" t="n">
        <v>1</v>
      </c>
      <c r="H24" s="267" t="n">
        <v>0</v>
      </c>
      <c r="I24" s="15" t="n">
        <v>0</v>
      </c>
      <c r="J24" s="384" t="n">
        <v>0.0302083333333333</v>
      </c>
      <c r="K24" s="330"/>
      <c r="L24" s="434"/>
      <c r="M24" s="458"/>
      <c r="N24" s="436"/>
      <c r="O24" s="459"/>
    </row>
    <row r="25" customFormat="false" ht="12.75" hidden="false" customHeight="true" outlineLevel="0" collapsed="false">
      <c r="A25" s="436"/>
      <c r="B25" s="461" t="s">
        <v>200</v>
      </c>
      <c r="C25" s="468" t="s">
        <v>185</v>
      </c>
      <c r="D25" s="469" t="n">
        <v>1990</v>
      </c>
      <c r="E25" s="470" t="s">
        <v>42</v>
      </c>
      <c r="F25" s="471" t="n">
        <v>3</v>
      </c>
      <c r="G25" s="120" t="n">
        <v>5</v>
      </c>
      <c r="H25" s="136" t="n">
        <v>0</v>
      </c>
      <c r="I25" s="123" t="n">
        <v>0</v>
      </c>
      <c r="J25" s="427" t="n">
        <v>0.0177083333333333</v>
      </c>
      <c r="K25" s="330"/>
      <c r="L25" s="434"/>
      <c r="M25" s="458"/>
      <c r="N25" s="436"/>
      <c r="O25" s="459"/>
    </row>
    <row r="26" customFormat="false" ht="12.75" hidden="false" customHeight="true" outlineLevel="0" collapsed="false">
      <c r="A26" s="436" t="n">
        <v>6</v>
      </c>
      <c r="B26" s="250" t="s">
        <v>193</v>
      </c>
      <c r="C26" s="372" t="s">
        <v>132</v>
      </c>
      <c r="D26" s="200" t="n">
        <v>1990</v>
      </c>
      <c r="E26" s="373" t="s">
        <v>42</v>
      </c>
      <c r="F26" s="374" t="n">
        <v>3</v>
      </c>
      <c r="G26" s="68" t="n">
        <v>2</v>
      </c>
      <c r="H26" s="254" t="n">
        <v>0</v>
      </c>
      <c r="I26" s="71" t="n">
        <v>0</v>
      </c>
      <c r="J26" s="376" t="n">
        <v>0.0315972222222222</v>
      </c>
      <c r="K26" s="330" t="n">
        <f aca="false">J26+J27</f>
        <v>0.0489583333333333</v>
      </c>
      <c r="L26" s="434" t="n">
        <f aca="false">SUM(G26:G27)</f>
        <v>10</v>
      </c>
      <c r="M26" s="458" t="n">
        <v>6</v>
      </c>
      <c r="N26" s="436"/>
      <c r="O26" s="459" t="s">
        <v>206</v>
      </c>
    </row>
    <row r="27" customFormat="false" ht="12.75" hidden="false" customHeight="true" outlineLevel="0" collapsed="false">
      <c r="A27" s="436"/>
      <c r="B27" s="281" t="s">
        <v>201</v>
      </c>
      <c r="C27" s="423" t="s">
        <v>132</v>
      </c>
      <c r="D27" s="172" t="n">
        <v>1990</v>
      </c>
      <c r="E27" s="424" t="s">
        <v>42</v>
      </c>
      <c r="F27" s="425" t="n">
        <v>3</v>
      </c>
      <c r="G27" s="120" t="n">
        <v>8</v>
      </c>
      <c r="H27" s="136" t="n">
        <v>0</v>
      </c>
      <c r="I27" s="123" t="n">
        <v>0</v>
      </c>
      <c r="J27" s="427" t="n">
        <v>0.0173611111111111</v>
      </c>
      <c r="K27" s="330"/>
      <c r="L27" s="434"/>
      <c r="M27" s="458"/>
      <c r="N27" s="436"/>
      <c r="O27" s="459"/>
    </row>
    <row r="28" customFormat="false" ht="12.75" hidden="false" customHeight="true" outlineLevel="0" collapsed="false">
      <c r="A28" s="472" t="n">
        <v>7</v>
      </c>
      <c r="B28" s="322" t="s">
        <v>186</v>
      </c>
      <c r="C28" s="473" t="s">
        <v>187</v>
      </c>
      <c r="D28" s="474" t="n">
        <v>1988</v>
      </c>
      <c r="E28" s="475" t="s">
        <v>50</v>
      </c>
      <c r="F28" s="476" t="n">
        <v>3</v>
      </c>
      <c r="G28" s="436" t="n">
        <v>1</v>
      </c>
      <c r="H28" s="328" t="n">
        <v>0</v>
      </c>
      <c r="I28" s="329" t="n">
        <v>0</v>
      </c>
      <c r="J28" s="477" t="n">
        <v>0.0222222222222222</v>
      </c>
      <c r="K28" s="256" t="n">
        <f aca="false">J28</f>
        <v>0.0222222222222222</v>
      </c>
      <c r="L28" s="478" t="n">
        <f aca="false">G28</f>
        <v>1</v>
      </c>
      <c r="M28" s="458" t="n">
        <v>7</v>
      </c>
      <c r="N28" s="472"/>
      <c r="O28" s="479" t="s">
        <v>207</v>
      </c>
    </row>
    <row r="29" s="80" customFormat="true" ht="13.5" hidden="false" customHeight="true" outlineLevel="0" collapsed="false">
      <c r="A29" s="290" t="n">
        <v>8</v>
      </c>
      <c r="B29" s="281" t="s">
        <v>197</v>
      </c>
      <c r="C29" s="468" t="s">
        <v>198</v>
      </c>
      <c r="D29" s="172" t="n">
        <v>1992</v>
      </c>
      <c r="E29" s="424" t="s">
        <v>42</v>
      </c>
      <c r="F29" s="425" t="n">
        <v>3</v>
      </c>
      <c r="G29" s="120" t="n">
        <v>4</v>
      </c>
      <c r="H29" s="136" t="n">
        <v>0</v>
      </c>
      <c r="I29" s="123" t="n">
        <v>0</v>
      </c>
      <c r="J29" s="427" t="n">
        <v>0.0177083333333333</v>
      </c>
      <c r="K29" s="286" t="n">
        <f aca="false">J29</f>
        <v>0.0177083333333333</v>
      </c>
      <c r="L29" s="287" t="n">
        <f aca="false">G29</f>
        <v>4</v>
      </c>
      <c r="M29" s="118" t="n">
        <v>8</v>
      </c>
      <c r="N29" s="290"/>
      <c r="O29" s="480" t="s">
        <v>207</v>
      </c>
    </row>
    <row r="30" customFormat="false" ht="12.75" hidden="false" customHeight="true" outlineLevel="0" collapsed="false">
      <c r="B30" s="1"/>
      <c r="H30" s="1"/>
      <c r="I30" s="1"/>
      <c r="J30" s="1"/>
      <c r="M30" s="1"/>
      <c r="N30" s="1"/>
    </row>
    <row r="31" customFormat="false" ht="18" hidden="false" customHeight="true" outlineLevel="0" collapsed="false">
      <c r="B31" s="144" t="s">
        <v>85</v>
      </c>
      <c r="F31" s="144" t="s">
        <v>86</v>
      </c>
      <c r="G31" s="3"/>
      <c r="H31" s="4"/>
      <c r="I31" s="1"/>
      <c r="J31" s="4"/>
      <c r="M31" s="1"/>
      <c r="N31" s="1"/>
      <c r="O31" s="5"/>
    </row>
    <row r="32" customFormat="false" ht="12.75" hidden="false" customHeight="true" outlineLevel="0" collapsed="false">
      <c r="A32" s="132"/>
    </row>
    <row r="33" customFormat="false" ht="12.75" hidden="false" customHeight="true" outlineLevel="0" collapsed="false">
      <c r="A33" s="132"/>
      <c r="B33" s="1"/>
      <c r="H33" s="1"/>
      <c r="I33" s="1"/>
      <c r="J33" s="1"/>
      <c r="K33" s="1"/>
      <c r="L33" s="1"/>
      <c r="M33" s="1"/>
      <c r="N33" s="1"/>
    </row>
    <row r="34" customFormat="false" ht="12.75" hidden="false" customHeight="true" outlineLevel="0" collapsed="false">
      <c r="A34" s="132"/>
    </row>
    <row r="35" customFormat="false" ht="12.75" hidden="false" customHeight="true" outlineLevel="0" collapsed="false">
      <c r="A35" s="132"/>
    </row>
    <row r="36" customFormat="false" ht="12.75" hidden="false" customHeight="true" outlineLevel="0" collapsed="false">
      <c r="A36" s="132"/>
    </row>
    <row r="37" customFormat="false" ht="12.75" hidden="false" customHeight="true" outlineLevel="0" collapsed="false">
      <c r="A37" s="132"/>
    </row>
    <row r="38" customFormat="false" ht="12.75" hidden="false" customHeight="true" outlineLevel="0" collapsed="false">
      <c r="A38" s="132"/>
    </row>
    <row r="39" s="80" customFormat="true" ht="12.75" hidden="false" customHeight="true" outlineLevel="0" collapsed="false">
      <c r="A39" s="346"/>
      <c r="K39" s="481"/>
      <c r="L39" s="482"/>
    </row>
    <row r="40" s="80" customFormat="true" ht="12.75" hidden="false" customHeight="true" outlineLevel="0" collapsed="false">
      <c r="A40" s="346"/>
      <c r="K40" s="481"/>
      <c r="L40" s="482"/>
    </row>
    <row r="41" customFormat="false" ht="12.75" hidden="false" customHeight="true" outlineLevel="0" collapsed="false">
      <c r="A41" s="132"/>
    </row>
    <row r="43" customFormat="false" ht="16.9" hidden="false" customHeight="true" outlineLevel="0" collapsed="false">
      <c r="B43" s="1"/>
      <c r="H43" s="1"/>
      <c r="I43" s="1"/>
      <c r="J43" s="1"/>
      <c r="K43" s="1"/>
      <c r="L43" s="1"/>
      <c r="M43" s="1"/>
      <c r="N43" s="1"/>
      <c r="P43" s="5"/>
      <c r="Q43" s="1"/>
      <c r="T43" s="6"/>
      <c r="U43" s="6"/>
      <c r="V43" s="6"/>
      <c r="W43" s="6"/>
      <c r="Y43" s="3"/>
      <c r="Z43" s="7"/>
    </row>
  </sheetData>
  <autoFilter ref="B7:O38"/>
  <mergeCells count="39">
    <mergeCell ref="B1:O1"/>
    <mergeCell ref="B2:O2"/>
    <mergeCell ref="A4:B4"/>
    <mergeCell ref="A8:A11"/>
    <mergeCell ref="K8:K11"/>
    <mergeCell ref="L8:L11"/>
    <mergeCell ref="M8:M11"/>
    <mergeCell ref="N8:N11"/>
    <mergeCell ref="O8:O11"/>
    <mergeCell ref="A12:A15"/>
    <mergeCell ref="K12:K15"/>
    <mergeCell ref="L12:L15"/>
    <mergeCell ref="M12:M15"/>
    <mergeCell ref="N12:N15"/>
    <mergeCell ref="O12:O15"/>
    <mergeCell ref="A16:A19"/>
    <mergeCell ref="K16:K19"/>
    <mergeCell ref="L16:L19"/>
    <mergeCell ref="M16:M19"/>
    <mergeCell ref="N16:N19"/>
    <mergeCell ref="O16:O19"/>
    <mergeCell ref="A20:A22"/>
    <mergeCell ref="K20:K22"/>
    <mergeCell ref="L20:L22"/>
    <mergeCell ref="M20:M22"/>
    <mergeCell ref="N20:N22"/>
    <mergeCell ref="O20:O22"/>
    <mergeCell ref="A23:A25"/>
    <mergeCell ref="K23:K25"/>
    <mergeCell ref="L23:L25"/>
    <mergeCell ref="M23:M25"/>
    <mergeCell ref="N23:N25"/>
    <mergeCell ref="O23:O25"/>
    <mergeCell ref="A26:A27"/>
    <mergeCell ref="K26:K27"/>
    <mergeCell ref="L26:L27"/>
    <mergeCell ref="M26:M27"/>
    <mergeCell ref="N26:N27"/>
    <mergeCell ref="O26:O27"/>
  </mergeCells>
  <printOptions headings="false" gridLines="false" gridLinesSet="true" horizontalCentered="false" verticalCentered="false"/>
  <pageMargins left="0.433333333333333" right="0.31527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20:03Z</dcterms:created>
  <dc:creator>Ирина</dc:creator>
  <dc:description/>
  <dc:language>en-US</dc:language>
  <cp:lastModifiedBy>home</cp:lastModifiedBy>
  <cp:lastPrinted>2006-01-15T15:21:28Z</cp:lastPrinted>
  <dcterms:modified xsi:type="dcterms:W3CDTF">2006-01-16T09:58:40Z</dcterms:modified>
  <cp:revision>0</cp:revision>
  <dc:subject/>
  <dc:title/>
</cp:coreProperties>
</file>