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3 кл" sheetId="1" state="visible" r:id="rId2"/>
    <sheet name="протокол 2 кл" sheetId="2" state="visible" r:id="rId3"/>
  </sheets>
  <definedNames>
    <definedName function="false" hidden="false" localSheetId="1" name="_xlnm.Print_Titles" vbProcedure="false">'протокол 2 кл'!$4:$4</definedName>
    <definedName function="false" hidden="false" localSheetId="0" name="_xlnm.Print_Titles" vbProcedure="false">'Протокол 3 кл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8">
  <si>
    <t xml:space="preserve">IV ОТКРЫТОЕ ПЕРВЕНСТВО МИЭМ ПО СПОРТИВНОМУ ТУРИЗМУ
(дисциплина – дистанции – пешеходные) </t>
  </si>
  <si>
    <t xml:space="preserve">05-06 декабря 2009 года</t>
  </si>
  <si>
    <t xml:space="preserve">РФ, Московская область, Красногорский район</t>
  </si>
  <si>
    <t xml:space="preserve">Протокол соревнований
на длинной тактико-технической (командной) дистанции 3 класса, код  0840251411Я
</t>
  </si>
  <si>
    <t xml:space="preserve">№ п/п</t>
  </si>
  <si>
    <t xml:space="preserve">№ команды</t>
  </si>
  <si>
    <t xml:space="preserve">Команда</t>
  </si>
  <si>
    <t xml:space="preserve">Регион</t>
  </si>
  <si>
    <t xml:space="preserve">Состав</t>
  </si>
  <si>
    <t xml:space="preserve">ранг</t>
  </si>
  <si>
    <t xml:space="preserve">старт</t>
  </si>
  <si>
    <t xml:space="preserve">Бонус</t>
  </si>
  <si>
    <t xml:space="preserve">Ориентирование</t>
  </si>
  <si>
    <t xml:space="preserve">Отсечка</t>
  </si>
  <si>
    <t xml:space="preserve">Блок траверс + спуск</t>
  </si>
  <si>
    <t xml:space="preserve">Страдалец</t>
  </si>
  <si>
    <t xml:space="preserve">Подъем</t>
  </si>
  <si>
    <t xml:space="preserve">Бревно</t>
  </si>
  <si>
    <t xml:space="preserve">Навесная</t>
  </si>
  <si>
    <t xml:space="preserve">Параллельные веревки</t>
  </si>
  <si>
    <t xml:space="preserve">Слеги</t>
  </si>
  <si>
    <t xml:space="preserve">Суммарная отсечка</t>
  </si>
  <si>
    <t xml:space="preserve">Использование бонуса</t>
  </si>
  <si>
    <t xml:space="preserve">Суммарный штраф</t>
  </si>
  <si>
    <t xml:space="preserve">Итоговый временной штраф</t>
  </si>
  <si>
    <t xml:space="preserve">Количество снятий</t>
  </si>
  <si>
    <t xml:space="preserve">Финиш</t>
  </si>
  <si>
    <t xml:space="preserve">Время на дистанции</t>
  </si>
  <si>
    <t xml:space="preserve">Итоговый результат</t>
  </si>
  <si>
    <t xml:space="preserve">Место</t>
  </si>
  <si>
    <t xml:space="preserve">% от результата победителя</t>
  </si>
  <si>
    <t xml:space="preserve">Выполненный разряд</t>
  </si>
  <si>
    <t xml:space="preserve">кв:</t>
  </si>
  <si>
    <t xml:space="preserve">Штраф</t>
  </si>
  <si>
    <t xml:space="preserve">ТК "Рокада"</t>
  </si>
  <si>
    <t xml:space="preserve">Зеленоград</t>
  </si>
  <si>
    <t xml:space="preserve">Евтюхин Артем(II), Сидоренков Валерий(II), Иванова-Дятлова Евгения(II), Перфилов Илья(II), Панов Дмитрий(II)</t>
  </si>
  <si>
    <t xml:space="preserve">нет</t>
  </si>
  <si>
    <t xml:space="preserve">1</t>
  </si>
  <si>
    <t xml:space="preserve">II</t>
  </si>
  <si>
    <t xml:space="preserve">"АУ!"</t>
  </si>
  <si>
    <t xml:space="preserve">Наро-Фоминск</t>
  </si>
  <si>
    <t xml:space="preserve">Майоров Виктор(III), Пшестанчик Ирина(II), Степанов Вячеслав(I), Новоселов Алексей(II), Капоров Артем(II)</t>
  </si>
  <si>
    <t xml:space="preserve">2</t>
  </si>
  <si>
    <t xml:space="preserve">АГЗ-1</t>
  </si>
  <si>
    <t xml:space="preserve">МО, Химки</t>
  </si>
  <si>
    <t xml:space="preserve">Другов Александр(I), Борисов Алексей(КМС), Бушков Роман(КМС), Чахлов Алексей(II), Сергеева Нина(II)</t>
  </si>
  <si>
    <t xml:space="preserve">3</t>
  </si>
  <si>
    <t xml:space="preserve">ТК МГУ - 36,6</t>
  </si>
  <si>
    <t xml:space="preserve">Москва</t>
  </si>
  <si>
    <t xml:space="preserve">Корс Андрей(III), Лукьянов Иван(I), Славко Вячеслав(III), Амурский Михаил(II), Зимарина Дарья(II)</t>
  </si>
  <si>
    <t xml:space="preserve">4</t>
  </si>
  <si>
    <t xml:space="preserve">ТК МГУ-2</t>
  </si>
  <si>
    <t xml:space="preserve">Березина Анна(II), Мирошкин Николай(III), Сергин Константин(КМС), Ульянов Олег(II), Хаьров Владимир(II)</t>
  </si>
  <si>
    <t xml:space="preserve">5</t>
  </si>
  <si>
    <t xml:space="preserve">III</t>
  </si>
  <si>
    <t xml:space="preserve">ТК МГУ-1</t>
  </si>
  <si>
    <t xml:space="preserve">Привалов Владимир(I), Потуремская Мария(I), Гордиенко Антон(II), Ковалев Олег(III), Еремин Артем(III)</t>
  </si>
  <si>
    <t xml:space="preserve">6</t>
  </si>
  <si>
    <t xml:space="preserve">ТК МГУ "Намасте"</t>
  </si>
  <si>
    <t xml:space="preserve">Добрушина Ольга(II), Назарова Александра(II), Мешков Георгий(II), Попова Светлана(II), Пикуз Сергей(III)</t>
  </si>
  <si>
    <t xml:space="preserve">7</t>
  </si>
  <si>
    <t xml:space="preserve">МФТИ - 1 </t>
  </si>
  <si>
    <t xml:space="preserve">Титов Алексей(III), Лизунова Анна(III), Баданин Максим(III), Гилажев Айдар(III), Стариковская Ольга(III)</t>
  </si>
  <si>
    <t xml:space="preserve">8</t>
  </si>
  <si>
    <t xml:space="preserve">МИФИ</t>
  </si>
  <si>
    <t xml:space="preserve">Абраменко Дмитрий(II), Исаченкова Анфиса(III), Ключкин Петр(II), Русаков Алексей(III), Федин Михаил(II)</t>
  </si>
  <si>
    <t xml:space="preserve">9</t>
  </si>
  <si>
    <t xml:space="preserve">ТК МГУ - 3</t>
  </si>
  <si>
    <t xml:space="preserve">Дунина Надежда(III), Назаров Максим(II), Корнилов Александр(III), Горячева Анастасия(III), Никитин Владимир(III)</t>
  </si>
  <si>
    <t xml:space="preserve">10</t>
  </si>
  <si>
    <t xml:space="preserve">ТК МГУ - УХ</t>
  </si>
  <si>
    <t xml:space="preserve">Илларионова Антонина(III), Козачек Елена(III), Киселев Платон(III), Маслов Александр(III), Сталянский Сергей(III)</t>
  </si>
  <si>
    <t xml:space="preserve">11</t>
  </si>
  <si>
    <t xml:space="preserve">МГУ-13</t>
  </si>
  <si>
    <t xml:space="preserve">Ханкин Вадим(II), Мосина Ксения(III), Тверьяновия Дмитрий(III), Хохлов Юрий(III), Панченко Вера(III)</t>
  </si>
  <si>
    <t xml:space="preserve">12</t>
  </si>
  <si>
    <t xml:space="preserve">МФТИ - 2</t>
  </si>
  <si>
    <t xml:space="preserve">Самокотин Алексей(III), Новосёлов Андрей(III), Сергеева Ольга(III), Абрикосов Алексей(III), Дорофеев Данила(III)</t>
  </si>
  <si>
    <t xml:space="preserve">13</t>
  </si>
  <si>
    <t xml:space="preserve">АГЗ-2</t>
  </si>
  <si>
    <t xml:space="preserve">Новиков Диниил(I), Кайчук Павел(III), Камбур Петр(III), Летешев Дмитрий(III), Комарова Екатерина(III)</t>
  </si>
  <si>
    <t xml:space="preserve">14</t>
  </si>
  <si>
    <t xml:space="preserve">ТК МГУ - "ПЫЩЬ!"</t>
  </si>
  <si>
    <t xml:space="preserve">Рогожина Анастасия(III), Маркевич Константин(III), Перфильев Константин(III), Эльман Игорь(III), Точилов Алексей(I)</t>
  </si>
  <si>
    <t xml:space="preserve">да</t>
  </si>
  <si>
    <t xml:space="preserve">15</t>
  </si>
  <si>
    <t xml:space="preserve">МГУ - Вестра</t>
  </si>
  <si>
    <t xml:space="preserve">Саратовкин Андрей(II), Брагина Полина(I), Мирошкин Сергей(II), Волков Михаил(III), Рябов Сергей(I)</t>
  </si>
  <si>
    <t xml:space="preserve">16</t>
  </si>
  <si>
    <t xml:space="preserve">РГТЭУ-1</t>
  </si>
  <si>
    <t xml:space="preserve">Зарипов Альберт(II), Кирияк Антонина(II), Хуснутдинов Тимур(II), Царев Денис(III), Калинин Алексей(II)</t>
  </si>
  <si>
    <t xml:space="preserve">сн</t>
  </si>
  <si>
    <t xml:space="preserve">снятие</t>
  </si>
  <si>
    <t xml:space="preserve">17</t>
  </si>
  <si>
    <t xml:space="preserve">МГАУ - 1</t>
  </si>
  <si>
    <t xml:space="preserve">Акимов Сергей(II), Назарова Марина(II), Рябых Сергей(II), Евдокименко Станислав(II), Иванов Иван(III)</t>
  </si>
  <si>
    <t xml:space="preserve">18</t>
  </si>
  <si>
    <t xml:space="preserve">АГЗ-3</t>
  </si>
  <si>
    <t xml:space="preserve">Александров Александр(III), Замесов Роман(III), Борисов Антон(II), Лиходедов Олег(I), Какуша Марина(III)</t>
  </si>
  <si>
    <t xml:space="preserve">19</t>
  </si>
  <si>
    <t xml:space="preserve">МГАУ - 2</t>
  </si>
  <si>
    <t xml:space="preserve">Петухова Наталия(II), Поляков Алексей(III), Губанов Алексей(III), Нетишин Максим(III), Петухов Дмитрий(II)</t>
  </si>
  <si>
    <t xml:space="preserve">20</t>
  </si>
  <si>
    <t xml:space="preserve">Ранг дистанции</t>
  </si>
  <si>
    <t xml:space="preserve">Главный судья____________________________ /К.С. Бычков, г. Москва/</t>
  </si>
  <si>
    <t xml:space="preserve">Главный секретарь ________________________ /Е.Р. Лазаренко, г. Москва/</t>
  </si>
  <si>
    <t xml:space="preserve">Протокол соревнований
 на длинной тактико-технической (командной) дистанции 2 класса, код 0840251411Я
</t>
  </si>
  <si>
    <t xml:space="preserve">Служебное</t>
  </si>
  <si>
    <t xml:space="preserve">штраф</t>
  </si>
  <si>
    <t xml:space="preserve">СВ</t>
  </si>
  <si>
    <t xml:space="preserve">Наро-Фоминский район</t>
  </si>
  <si>
    <t xml:space="preserve">Пшестанчик Ирина(II), Майоров Виктор(III), Деев Сергей(Б/Р), Широтов Валерий(Б/Р), Шадрин Андрей(Б/Р)</t>
  </si>
  <si>
    <t xml:space="preserve">Гвардия АГЗ</t>
  </si>
  <si>
    <t xml:space="preserve">МО Химки</t>
  </si>
  <si>
    <t xml:space="preserve">Микрюков Владимир(Б/Р), Другов Александр(I), Сергеева Нина(II), Григорьев Алексей(2ю), Самохин Андрей(III)</t>
  </si>
  <si>
    <t xml:space="preserve">СВ - Созвездие</t>
  </si>
  <si>
    <t xml:space="preserve">Степанов Вячеслав(I), Сергеев Евгений(Б/Р), Булыгин Кирилл(Б/Р), Бабий Аркадий(Б/Р), Пестова Екатерина(Б/Р)</t>
  </si>
  <si>
    <t xml:space="preserve">МГУ-МГТУ "По объявлению"</t>
  </si>
  <si>
    <t xml:space="preserve">Букатин Евгений(Б/Р), Точилов Алексей(Б/Р), Карташев Олег(Б/Р), Руденко Анна(Б/Р), Запавитренный Александр(Б/Р)</t>
  </si>
  <si>
    <t xml:space="preserve">МФТИ-3</t>
  </si>
  <si>
    <t xml:space="preserve">Потребич Нина(Б/Р), Олюнин Николай(Б/Р), Алексеев Кирилл(Б/Р), Михасенко Михаил(Б/Р), Коржонов Даниил(Б/Р)</t>
  </si>
  <si>
    <t xml:space="preserve">МГУ-0</t>
  </si>
  <si>
    <t xml:space="preserve">Зеленцов Дмитрий(МС), Зеленцова Екатерина(МС), Шабля Алексей(III), Коробцова Валентина(III), Брусиловская Наталья(Б/Р)</t>
  </si>
  <si>
    <t xml:space="preserve">МИСиС</t>
  </si>
  <si>
    <t xml:space="preserve">Базильян Вадим(Б/Р), Казакова Ксения(Б/Р), Жучков Сергей(Б/Р), Соколов Роман(Б/Р), Алексеев Виталий(Б/Р)</t>
  </si>
  <si>
    <t xml:space="preserve">2ю</t>
  </si>
  <si>
    <t xml:space="preserve">"Uti possidetis"</t>
  </si>
  <si>
    <t xml:space="preserve">Клинова Ксения(Б/Р), Малиновская Мария(Б/Р), Маслов Александр(III), Осокин Антон(Б/Р), Егоров Сергей(Б/Р)</t>
  </si>
  <si>
    <t xml:space="preserve">Секретный Йож</t>
  </si>
  <si>
    <t xml:space="preserve">Журавлев Юрий(Б/Р), Галимзянов Руслан(Б/Р), Мещеряков Максим(Б/Р), Сазонова Анна(Б/Р), Бузинов Алексей(Б/Р)</t>
  </si>
  <si>
    <t xml:space="preserve">МГУ - Омега</t>
  </si>
  <si>
    <t xml:space="preserve">Назаров Максим(II), Пирогов Андрей(Б/Р), Пирогова Наталья(Б/Р), Щецова Анастасия(Б/Р), Киселев Сергей(Б/Р)</t>
  </si>
  <si>
    <t xml:space="preserve">Созвездие</t>
  </si>
  <si>
    <t xml:space="preserve">Манзюк Андрей(Б/Р), Манзюк Анна(Б/Р), Давыдова Татьяна(Б/Р), Касилин Максим(Б/Р), Жуков Сергей(Б/Р)</t>
  </si>
  <si>
    <t xml:space="preserve">МИЭМ-2</t>
  </si>
  <si>
    <t xml:space="preserve">Кадацкая Алевтина(Б/Р), Королев Алексей(Б/Р), Кудрявцев Никита(Б/Р), Немченко Дмитрий(Б/Р), Сизинцева Алла(Б/Р)</t>
  </si>
  <si>
    <t xml:space="preserve">ТК МТУСИ "Меридиан"</t>
  </si>
  <si>
    <t xml:space="preserve">Кучумова Светлана(Б/Р), Магдалева Полина(Б/Р), Единархов Андрей(Б/Р), Щербаков Святослав(Б/Р), Фарукшин Александр(Б/Р)</t>
  </si>
  <si>
    <t xml:space="preserve">ЦДЮТЭ "Черемушки"</t>
  </si>
  <si>
    <t xml:space="preserve">Алексеева Екатерина(I), Балабанов Василий(III), Бондаренко Роман(II), Ханин Дмитрий(II), Любкина Дарья(Б/Р)</t>
  </si>
  <si>
    <t xml:space="preserve">ТК МИЭМ "Устюг-Москва"</t>
  </si>
  <si>
    <t xml:space="preserve">Неумолотов Анатолий(II), Богдан Екатерина(III), Синотова Екатерина(Б/Р), Панина Татьяна(III), Иванов Константин(Б/Р)</t>
  </si>
  <si>
    <t xml:space="preserve">ГОУ Гимназия № 1522-1 "Малинки"</t>
  </si>
  <si>
    <t xml:space="preserve">Аленина Анастасия(Б/Р), Шадрина Алина(Б/Р), Манжура Екатерина(Б/Р), Есенков Андрей(Б/Р), Мажоров Дмитрий(Б/Р)</t>
  </si>
  <si>
    <t xml:space="preserve">МИЭМ-3</t>
  </si>
  <si>
    <t xml:space="preserve">Панова Екатерина(Б/Р), Пилютик Анна(Б/Р), Рыбин Игорь(Б/Р), Фатов Федор(Б/Р), Чулкова Анастасия(Б/Р)</t>
  </si>
  <si>
    <t xml:space="preserve">ПЮРЕ</t>
  </si>
  <si>
    <t xml:space="preserve">Кабанов Никита(Б/Р), Кабанов Данила(Б/Р), Кабанова Света(Б/Р), Сергеев Олег(Б/Р), Бибиков Алексей(Б/Р)</t>
  </si>
  <si>
    <t xml:space="preserve">Полярная звезда (ДДЮТиЭ "Родина")</t>
  </si>
  <si>
    <t xml:space="preserve">Лешенко Борис Павлович(МС), Кошелев Андрей Евгеньевич(III), Калашник Антон Владимирович(II), Белоусова Екатерина Алексеевна(2ю), Яковлев Михаил Александрович(2ю)</t>
  </si>
  <si>
    <t xml:space="preserve">Элинар</t>
  </si>
  <si>
    <t xml:space="preserve">Красильников Александр(Б/Р), Красильникова Альбина(Б/Р), Красильникова Евгения(Б/Р), Красильникова Валерия(Б/Р), Скутова Татьяна(Б/Р)</t>
  </si>
  <si>
    <t xml:space="preserve">прев.
КВ</t>
  </si>
  <si>
    <t xml:space="preserve">МИЭМ-1</t>
  </si>
  <si>
    <t xml:space="preserve">Антонова Настасия(Б/Р), Дубов Александр(Б/Р), Дубова Юлия(Б/Р), Кизилова Анна(Б/Р), Смирнов Юрий(Б/Р)</t>
  </si>
  <si>
    <t xml:space="preserve">МГУ - Аура приключений</t>
  </si>
  <si>
    <t xml:space="preserve">Эльман Игорь(Б/Р), Румянцев Андрей(Б/Р), Сафуанова Алина(Б/Р), Балакин Константин(Б/Р), Чеботарева Алена(Б/Р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mm:ss"/>
    <numFmt numFmtId="167" formatCode="@"/>
    <numFmt numFmtId="168" formatCode="[h]:mm:ss;@"/>
    <numFmt numFmtId="169" formatCode="[$-F400]h:mm:ss\ AM/PM"/>
    <numFmt numFmtId="170" formatCode="0.00"/>
    <numFmt numFmtId="171" formatCode="hh:mm"/>
    <numFmt numFmtId="172" formatCode="0"/>
    <numFmt numFmtId="173" formatCode="0.00%"/>
    <numFmt numFmtId="174" formatCode="[$-409]h:mm:ss"/>
    <numFmt numFmtId="175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2</xdr:col>
      <xdr:colOff>534600</xdr:colOff>
      <xdr:row>0</xdr:row>
      <xdr:rowOff>105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0280" y="0"/>
          <a:ext cx="106704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4320</xdr:colOff>
      <xdr:row>0</xdr:row>
      <xdr:rowOff>1056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06704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5" activeCellId="0" sqref="E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19.41"/>
    <col collapsed="false" customWidth="true" hidden="false" outlineLevel="0" max="4" min="4" style="2" width="12.28"/>
    <col collapsed="false" customWidth="true" hidden="false" outlineLevel="0" max="5" min="5" style="3" width="39.13"/>
    <col collapsed="false" customWidth="true" hidden="false" outlineLevel="0" max="6" min="6" style="4" width="7.7"/>
    <col collapsed="false" customWidth="true" hidden="tru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5.71"/>
    <col collapsed="false" customWidth="true" hidden="true" outlineLevel="0" max="10" min="10" style="5" width="7.14"/>
    <col collapsed="false" customWidth="true" hidden="false" outlineLevel="0" max="11" min="11" style="1" width="5.13"/>
    <col collapsed="false" customWidth="true" hidden="false" outlineLevel="0" max="12" min="12" style="1" width="3.99"/>
    <col collapsed="false" customWidth="true" hidden="true" outlineLevel="0" max="13" min="13" style="5" width="8.56"/>
    <col collapsed="false" customWidth="true" hidden="false" outlineLevel="0" max="14" min="14" style="1" width="5.41"/>
    <col collapsed="false" customWidth="true" hidden="true" outlineLevel="0" max="15" min="15" style="5" width="6.41"/>
    <col collapsed="false" customWidth="true" hidden="false" outlineLevel="0" max="16" min="16" style="1" width="5.28"/>
    <col collapsed="false" customWidth="true" hidden="true" outlineLevel="0" max="17" min="17" style="5" width="6.56"/>
    <col collapsed="false" customWidth="true" hidden="false" outlineLevel="0" max="18" min="18" style="1" width="4.41"/>
    <col collapsed="false" customWidth="true" hidden="true" outlineLevel="0" max="19" min="19" style="6" width="7.42"/>
    <col collapsed="false" customWidth="true" hidden="false" outlineLevel="0" max="20" min="20" style="6" width="7.14"/>
    <col collapsed="false" customWidth="true" hidden="true" outlineLevel="0" max="21" min="21" style="6" width="6.13"/>
    <col collapsed="false" customWidth="true" hidden="false" outlineLevel="0" max="22" min="22" style="6" width="5.71"/>
    <col collapsed="false" customWidth="true" hidden="false" outlineLevel="0" max="23" min="23" style="6" width="8.14"/>
    <col collapsed="false" customWidth="true" hidden="false" outlineLevel="0" max="24" min="24" style="6" width="5.71"/>
    <col collapsed="false" customWidth="true" hidden="false" outlineLevel="0" max="25" min="25" style="6" width="4.7"/>
    <col collapsed="false" customWidth="true" hidden="false" outlineLevel="0" max="26" min="26" style="6" width="8.7"/>
    <col collapsed="false" customWidth="true" hidden="false" outlineLevel="0" max="27" min="27" style="6" width="4.41"/>
    <col collapsed="false" customWidth="true" hidden="false" outlineLevel="0" max="28" min="28" style="1" width="8.99"/>
    <col collapsed="false" customWidth="true" hidden="false" outlineLevel="0" max="30" min="29" style="1" width="7.7"/>
    <col collapsed="false" customWidth="true" hidden="false" outlineLevel="0" max="31" min="31" style="7" width="4.85"/>
    <col collapsed="false" customWidth="true" hidden="false" outlineLevel="0" max="32" min="32" style="8" width="10.13"/>
    <col collapsed="false" customWidth="true" hidden="false" outlineLevel="0" max="33" min="33" style="1" width="2.99"/>
    <col collapsed="false" customWidth="false" hidden="true" outlineLevel="0" max="37" min="34" style="1" width="9.14"/>
    <col collapsed="false" customWidth="false" hidden="false" outlineLevel="0" max="257" min="38" style="1" width="9.14"/>
  </cols>
  <sheetData>
    <row r="1" s="1" customFormat="true" ht="86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0"/>
    </row>
    <row r="2" s="1" customFormat="true" ht="13.5" hidden="false" customHeight="false" outlineLevel="0" collapsed="false">
      <c r="A2" s="11" t="s">
        <v>1</v>
      </c>
      <c r="B2" s="12"/>
      <c r="C2" s="12"/>
      <c r="E2" s="2"/>
      <c r="F2" s="3"/>
      <c r="G2" s="4"/>
      <c r="J2" s="5"/>
      <c r="M2" s="5"/>
      <c r="O2" s="5"/>
      <c r="Q2" s="5"/>
      <c r="S2" s="5"/>
      <c r="T2" s="5"/>
      <c r="U2" s="5"/>
      <c r="V2" s="5"/>
      <c r="W2" s="5"/>
      <c r="X2" s="5"/>
      <c r="Y2" s="5"/>
      <c r="Z2" s="5"/>
      <c r="AA2" s="5"/>
      <c r="AB2" s="13" t="s">
        <v>2</v>
      </c>
      <c r="AE2" s="8"/>
      <c r="AF2" s="14"/>
      <c r="AG2" s="15"/>
      <c r="AH2" s="16"/>
      <c r="AI2" s="17"/>
    </row>
    <row r="3" s="1" customFormat="true" ht="56.2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9"/>
      <c r="AI3" s="19"/>
    </row>
    <row r="4" customFormat="false" ht="137.25" hidden="false" customHeight="true" outlineLevel="0" collapsed="false">
      <c r="A4" s="20" t="s">
        <v>4</v>
      </c>
      <c r="B4" s="21" t="s">
        <v>5</v>
      </c>
      <c r="C4" s="22" t="s">
        <v>6</v>
      </c>
      <c r="D4" s="23" t="s">
        <v>7</v>
      </c>
      <c r="E4" s="24" t="s">
        <v>8</v>
      </c>
      <c r="F4" s="25" t="s">
        <v>9</v>
      </c>
      <c r="G4" s="26" t="s">
        <v>10</v>
      </c>
      <c r="H4" s="27" t="s">
        <v>11</v>
      </c>
      <c r="I4" s="27" t="s">
        <v>12</v>
      </c>
      <c r="J4" s="28" t="s">
        <v>13</v>
      </c>
      <c r="K4" s="27" t="s">
        <v>14</v>
      </c>
      <c r="L4" s="29" t="s">
        <v>15</v>
      </c>
      <c r="M4" s="28" t="s">
        <v>13</v>
      </c>
      <c r="N4" s="29" t="s">
        <v>16</v>
      </c>
      <c r="O4" s="28" t="s">
        <v>13</v>
      </c>
      <c r="P4" s="29" t="s">
        <v>17</v>
      </c>
      <c r="Q4" s="28" t="s">
        <v>13</v>
      </c>
      <c r="R4" s="29" t="s">
        <v>18</v>
      </c>
      <c r="S4" s="30" t="s">
        <v>13</v>
      </c>
      <c r="T4" s="31" t="s">
        <v>19</v>
      </c>
      <c r="U4" s="30" t="s">
        <v>13</v>
      </c>
      <c r="V4" s="31" t="s">
        <v>20</v>
      </c>
      <c r="W4" s="31" t="s">
        <v>21</v>
      </c>
      <c r="X4" s="31" t="s">
        <v>22</v>
      </c>
      <c r="Y4" s="31" t="s">
        <v>23</v>
      </c>
      <c r="Z4" s="31" t="s">
        <v>24</v>
      </c>
      <c r="AA4" s="31" t="s">
        <v>25</v>
      </c>
      <c r="AB4" s="27" t="s">
        <v>26</v>
      </c>
      <c r="AC4" s="27" t="s">
        <v>27</v>
      </c>
      <c r="AD4" s="32" t="s">
        <v>28</v>
      </c>
      <c r="AE4" s="33" t="s">
        <v>29</v>
      </c>
      <c r="AF4" s="34" t="s">
        <v>30</v>
      </c>
      <c r="AG4" s="35" t="s">
        <v>31</v>
      </c>
      <c r="AH4" s="13" t="s">
        <v>32</v>
      </c>
      <c r="AI4" s="36" t="n">
        <v>0.1875</v>
      </c>
      <c r="AJ4" s="1" t="s">
        <v>33</v>
      </c>
      <c r="AK4" s="37" t="n">
        <v>0.000347222222222222</v>
      </c>
    </row>
    <row r="5" s="1" customFormat="true" ht="35.25" hidden="false" customHeight="false" outlineLevel="0" collapsed="false">
      <c r="A5" s="38" t="n">
        <v>1</v>
      </c>
      <c r="B5" s="39" t="n">
        <v>311</v>
      </c>
      <c r="C5" s="39" t="s">
        <v>34</v>
      </c>
      <c r="D5" s="39" t="s">
        <v>35</v>
      </c>
      <c r="E5" s="40" t="s">
        <v>36</v>
      </c>
      <c r="F5" s="41" t="n">
        <v>12</v>
      </c>
      <c r="G5" s="42" t="n">
        <v>0.472222222222222</v>
      </c>
      <c r="H5" s="43" t="n">
        <v>0.00104166666666667</v>
      </c>
      <c r="I5" s="44" t="n">
        <v>0</v>
      </c>
      <c r="J5" s="45" t="n">
        <v>0.00694444444444444</v>
      </c>
      <c r="K5" s="44" t="n">
        <v>0</v>
      </c>
      <c r="L5" s="44" t="n">
        <v>0</v>
      </c>
      <c r="M5" s="45" t="n">
        <v>0</v>
      </c>
      <c r="N5" s="44" t="n">
        <v>1</v>
      </c>
      <c r="O5" s="45" t="n">
        <v>0.000694444444444445</v>
      </c>
      <c r="P5" s="44" t="n">
        <v>0</v>
      </c>
      <c r="Q5" s="45" t="n">
        <v>0.00428240740740741</v>
      </c>
      <c r="R5" s="44" t="n">
        <v>0</v>
      </c>
      <c r="S5" s="46" t="n">
        <v>0</v>
      </c>
      <c r="T5" s="44" t="n">
        <v>0</v>
      </c>
      <c r="U5" s="46" t="n">
        <v>0.00277777777777778</v>
      </c>
      <c r="V5" s="44" t="n">
        <v>3</v>
      </c>
      <c r="W5" s="43" t="n">
        <v>0.0146990740740741</v>
      </c>
      <c r="X5" s="47" t="s">
        <v>37</v>
      </c>
      <c r="Y5" s="48" t="n">
        <v>4</v>
      </c>
      <c r="Z5" s="43" t="n">
        <v>0.00138888888888889</v>
      </c>
      <c r="AA5" s="48" t="n">
        <v>0</v>
      </c>
      <c r="AB5" s="43" t="n">
        <v>0.576643518518519</v>
      </c>
      <c r="AC5" s="49" t="n">
        <v>0.104421296296296</v>
      </c>
      <c r="AD5" s="43" t="n">
        <v>0.0900694444444446</v>
      </c>
      <c r="AE5" s="50" t="s">
        <v>38</v>
      </c>
      <c r="AF5" s="51" t="n">
        <v>1</v>
      </c>
      <c r="AG5" s="52" t="s">
        <v>39</v>
      </c>
    </row>
    <row r="6" s="1" customFormat="true" ht="35.25" hidden="false" customHeight="false" outlineLevel="0" collapsed="false">
      <c r="A6" s="53" t="n">
        <v>2</v>
      </c>
      <c r="B6" s="39" t="n">
        <v>310</v>
      </c>
      <c r="C6" s="39" t="s">
        <v>40</v>
      </c>
      <c r="D6" s="39" t="s">
        <v>41</v>
      </c>
      <c r="E6" s="40" t="s">
        <v>42</v>
      </c>
      <c r="F6" s="41" t="n">
        <v>16</v>
      </c>
      <c r="G6" s="54" t="n">
        <v>0.466666666666667</v>
      </c>
      <c r="H6" s="43" t="n">
        <v>0.00173611111111111</v>
      </c>
      <c r="I6" s="44" t="n">
        <v>10</v>
      </c>
      <c r="J6" s="45" t="n">
        <v>0</v>
      </c>
      <c r="K6" s="44" t="n">
        <v>0</v>
      </c>
      <c r="L6" s="44" t="n">
        <v>0</v>
      </c>
      <c r="M6" s="45" t="n">
        <v>0</v>
      </c>
      <c r="N6" s="44" t="n">
        <v>0</v>
      </c>
      <c r="O6" s="45" t="n">
        <v>0.00555555555555556</v>
      </c>
      <c r="P6" s="44" t="n">
        <v>0</v>
      </c>
      <c r="Q6" s="45" t="n">
        <v>0</v>
      </c>
      <c r="R6" s="44" t="n">
        <v>0</v>
      </c>
      <c r="S6" s="46" t="n">
        <v>0</v>
      </c>
      <c r="T6" s="44" t="n">
        <v>0</v>
      </c>
      <c r="U6" s="46" t="n">
        <v>0.00833333333333333</v>
      </c>
      <c r="V6" s="44" t="n">
        <v>1</v>
      </c>
      <c r="W6" s="43" t="n">
        <v>0.0138888888888889</v>
      </c>
      <c r="X6" s="47" t="s">
        <v>37</v>
      </c>
      <c r="Y6" s="48" t="n">
        <v>11</v>
      </c>
      <c r="Z6" s="43" t="n">
        <v>0.00381944444444444</v>
      </c>
      <c r="AA6" s="48" t="n">
        <v>0</v>
      </c>
      <c r="AB6" s="43" t="n">
        <v>0.5725</v>
      </c>
      <c r="AC6" s="49" t="n">
        <v>0.105833333333334</v>
      </c>
      <c r="AD6" s="43" t="n">
        <v>0.094027777777778</v>
      </c>
      <c r="AE6" s="50" t="s">
        <v>43</v>
      </c>
      <c r="AF6" s="51" t="n">
        <v>1.04394757131843</v>
      </c>
      <c r="AG6" s="52" t="s">
        <v>39</v>
      </c>
      <c r="AH6" s="13"/>
      <c r="AI6" s="55"/>
    </row>
    <row r="7" s="1" customFormat="true" ht="38.25" hidden="false" customHeight="true" outlineLevel="0" collapsed="false">
      <c r="A7" s="38" t="n">
        <v>3</v>
      </c>
      <c r="B7" s="39" t="n">
        <v>319</v>
      </c>
      <c r="C7" s="39" t="s">
        <v>44</v>
      </c>
      <c r="D7" s="39" t="s">
        <v>45</v>
      </c>
      <c r="E7" s="40" t="s">
        <v>46</v>
      </c>
      <c r="F7" s="41" t="n">
        <v>60.8</v>
      </c>
      <c r="G7" s="54" t="n">
        <v>0.516666666666666</v>
      </c>
      <c r="H7" s="43" t="n">
        <v>0.00173611111111111</v>
      </c>
      <c r="I7" s="44" t="n">
        <v>10</v>
      </c>
      <c r="J7" s="45" t="n">
        <v>0.00555555555555556</v>
      </c>
      <c r="K7" s="44" t="n">
        <v>0</v>
      </c>
      <c r="L7" s="44" t="n">
        <v>0</v>
      </c>
      <c r="M7" s="45" t="n">
        <v>0</v>
      </c>
      <c r="N7" s="44" t="n">
        <v>3</v>
      </c>
      <c r="O7" s="45" t="n">
        <v>0.00763888888888889</v>
      </c>
      <c r="P7" s="44" t="n">
        <v>0</v>
      </c>
      <c r="Q7" s="46" t="n">
        <v>0</v>
      </c>
      <c r="R7" s="44" t="n">
        <v>13</v>
      </c>
      <c r="S7" s="46" t="n">
        <v>0</v>
      </c>
      <c r="T7" s="44" t="n">
        <v>0</v>
      </c>
      <c r="U7" s="46" t="n">
        <v>0.00486111111111111</v>
      </c>
      <c r="V7" s="44" t="n">
        <v>1</v>
      </c>
      <c r="W7" s="43" t="n">
        <v>0.0180555555555556</v>
      </c>
      <c r="X7" s="47" t="s">
        <v>37</v>
      </c>
      <c r="Y7" s="48" t="n">
        <v>27</v>
      </c>
      <c r="Z7" s="43" t="n">
        <v>0.009375</v>
      </c>
      <c r="AA7" s="48" t="n">
        <v>0</v>
      </c>
      <c r="AB7" s="43" t="n">
        <v>0.628576388888889</v>
      </c>
      <c r="AC7" s="49" t="n">
        <v>0.111909722222223</v>
      </c>
      <c r="AD7" s="43" t="n">
        <v>0.101493055555556</v>
      </c>
      <c r="AE7" s="50" t="s">
        <v>47</v>
      </c>
      <c r="AF7" s="51" t="n">
        <v>1.12683114880494</v>
      </c>
      <c r="AG7" s="52" t="s">
        <v>39</v>
      </c>
      <c r="AH7" s="13"/>
      <c r="AI7" s="55"/>
    </row>
    <row r="8" s="1" customFormat="true" ht="35.25" hidden="false" customHeight="false" outlineLevel="0" collapsed="false">
      <c r="A8" s="53" t="n">
        <v>4</v>
      </c>
      <c r="B8" s="39" t="n">
        <v>318</v>
      </c>
      <c r="C8" s="39" t="s">
        <v>48</v>
      </c>
      <c r="D8" s="39" t="s">
        <v>49</v>
      </c>
      <c r="E8" s="40" t="s">
        <v>50</v>
      </c>
      <c r="F8" s="41" t="n">
        <v>14.4</v>
      </c>
      <c r="G8" s="54" t="n">
        <v>0.511111111111111</v>
      </c>
      <c r="H8" s="43" t="n">
        <v>0.00173611111111111</v>
      </c>
      <c r="I8" s="44" t="n">
        <v>0</v>
      </c>
      <c r="J8" s="45" t="n">
        <v>0.00277777777777778</v>
      </c>
      <c r="K8" s="44" t="n">
        <v>0</v>
      </c>
      <c r="L8" s="44" t="n">
        <v>0</v>
      </c>
      <c r="M8" s="45" t="n">
        <v>0</v>
      </c>
      <c r="N8" s="44" t="n">
        <v>0</v>
      </c>
      <c r="O8" s="46" t="n">
        <v>0</v>
      </c>
      <c r="P8" s="44" t="n">
        <v>0</v>
      </c>
      <c r="Q8" s="46" t="n">
        <v>0</v>
      </c>
      <c r="R8" s="44" t="n">
        <v>0</v>
      </c>
      <c r="S8" s="46" t="n">
        <v>0</v>
      </c>
      <c r="T8" s="44" t="n">
        <v>0</v>
      </c>
      <c r="U8" s="46" t="n">
        <v>0.00277777777777778</v>
      </c>
      <c r="V8" s="44" t="n">
        <v>3</v>
      </c>
      <c r="W8" s="43" t="n">
        <v>0.00555555555555556</v>
      </c>
      <c r="X8" s="47" t="s">
        <v>37</v>
      </c>
      <c r="Y8" s="48" t="n">
        <v>3</v>
      </c>
      <c r="Z8" s="43" t="n">
        <v>0.00104166666666667</v>
      </c>
      <c r="AA8" s="48" t="n">
        <v>0</v>
      </c>
      <c r="AB8" s="43" t="n">
        <v>0.619560185185185</v>
      </c>
      <c r="AC8" s="49" t="n">
        <v>0.108449074074074</v>
      </c>
      <c r="AD8" s="43" t="n">
        <v>0.102199074074074</v>
      </c>
      <c r="AE8" s="50" t="s">
        <v>51</v>
      </c>
      <c r="AF8" s="51" t="n">
        <v>1.13466975070676</v>
      </c>
      <c r="AG8" s="52" t="s">
        <v>39</v>
      </c>
      <c r="AH8" s="13"/>
      <c r="AI8" s="55"/>
    </row>
    <row r="9" s="1" customFormat="true" ht="34.5" hidden="false" customHeight="false" outlineLevel="0" collapsed="false">
      <c r="A9" s="38" t="n">
        <v>5</v>
      </c>
      <c r="B9" s="39" t="n">
        <v>312</v>
      </c>
      <c r="C9" s="39" t="s">
        <v>52</v>
      </c>
      <c r="D9" s="39" t="s">
        <v>49</v>
      </c>
      <c r="E9" s="40" t="s">
        <v>53</v>
      </c>
      <c r="F9" s="41" t="n">
        <v>32</v>
      </c>
      <c r="G9" s="54" t="n">
        <v>0.477777777777778</v>
      </c>
      <c r="H9" s="43" t="n">
        <v>0.00138888888888889</v>
      </c>
      <c r="I9" s="44" t="n">
        <v>1</v>
      </c>
      <c r="J9" s="45" t="n">
        <v>0.000694444444444445</v>
      </c>
      <c r="K9" s="44" t="n">
        <v>10</v>
      </c>
      <c r="L9" s="44" t="n">
        <v>0</v>
      </c>
      <c r="M9" s="46" t="n">
        <v>0.00225694444444444</v>
      </c>
      <c r="N9" s="44" t="n">
        <v>0</v>
      </c>
      <c r="O9" s="46" t="n">
        <v>0.000694444444444445</v>
      </c>
      <c r="P9" s="44" t="n">
        <v>0</v>
      </c>
      <c r="Q9" s="46" t="n">
        <v>0</v>
      </c>
      <c r="R9" s="44" t="n">
        <v>0</v>
      </c>
      <c r="S9" s="46" t="n">
        <v>0</v>
      </c>
      <c r="T9" s="44" t="n">
        <v>0</v>
      </c>
      <c r="U9" s="46" t="n">
        <v>0.00416666666666667</v>
      </c>
      <c r="V9" s="44" t="n">
        <v>0</v>
      </c>
      <c r="W9" s="43" t="n">
        <v>0.0078125</v>
      </c>
      <c r="X9" s="47" t="s">
        <v>37</v>
      </c>
      <c r="Y9" s="48" t="n">
        <v>11</v>
      </c>
      <c r="Z9" s="43" t="n">
        <v>0.00381944444444444</v>
      </c>
      <c r="AA9" s="48" t="n">
        <v>0</v>
      </c>
      <c r="AB9" s="43" t="n">
        <v>0.602939814814815</v>
      </c>
      <c r="AC9" s="49" t="n">
        <v>0.125162037037037</v>
      </c>
      <c r="AD9" s="43" t="n">
        <v>0.119780092592593</v>
      </c>
      <c r="AE9" s="50" t="s">
        <v>54</v>
      </c>
      <c r="AF9" s="51" t="n">
        <v>1.32986378822925</v>
      </c>
      <c r="AG9" s="56" t="s">
        <v>55</v>
      </c>
      <c r="AH9" s="13"/>
      <c r="AI9" s="55"/>
    </row>
    <row r="10" s="1" customFormat="true" ht="35.25" hidden="false" customHeight="false" outlineLevel="0" collapsed="false">
      <c r="A10" s="53" t="n">
        <v>6</v>
      </c>
      <c r="B10" s="39" t="n">
        <v>309</v>
      </c>
      <c r="C10" s="39" t="s">
        <v>56</v>
      </c>
      <c r="D10" s="39" t="s">
        <v>49</v>
      </c>
      <c r="E10" s="40" t="s">
        <v>57</v>
      </c>
      <c r="F10" s="41" t="n">
        <v>20</v>
      </c>
      <c r="G10" s="54" t="n">
        <v>0.461111111111111</v>
      </c>
      <c r="H10" s="43" t="n">
        <v>0.00138888888888889</v>
      </c>
      <c r="I10" s="44" t="n">
        <v>0</v>
      </c>
      <c r="J10" s="45" t="n">
        <v>0</v>
      </c>
      <c r="K10" s="44" t="n">
        <v>1</v>
      </c>
      <c r="L10" s="44" t="n">
        <v>0</v>
      </c>
      <c r="M10" s="45" t="n">
        <v>0</v>
      </c>
      <c r="N10" s="44" t="n">
        <v>0</v>
      </c>
      <c r="O10" s="45" t="n">
        <v>0.00138888888888889</v>
      </c>
      <c r="P10" s="44" t="n">
        <v>0</v>
      </c>
      <c r="Q10" s="45" t="n">
        <v>0.00457175925925926</v>
      </c>
      <c r="R10" s="44" t="n">
        <v>6</v>
      </c>
      <c r="S10" s="46" t="n">
        <v>0</v>
      </c>
      <c r="T10" s="44" t="n">
        <v>1</v>
      </c>
      <c r="U10" s="46" t="n">
        <v>0.0104166666666667</v>
      </c>
      <c r="V10" s="44" t="n">
        <v>0</v>
      </c>
      <c r="W10" s="43" t="n">
        <v>0.0163773148148148</v>
      </c>
      <c r="X10" s="47" t="s">
        <v>37</v>
      </c>
      <c r="Y10" s="48" t="n">
        <v>8</v>
      </c>
      <c r="Z10" s="43" t="n">
        <v>0.00277777777777778</v>
      </c>
      <c r="AA10" s="48" t="n">
        <v>0</v>
      </c>
      <c r="AB10" s="43" t="n">
        <v>0.596458333333333</v>
      </c>
      <c r="AC10" s="49" t="n">
        <v>0.135347222222222</v>
      </c>
      <c r="AD10" s="43" t="n">
        <v>0.120358796296296</v>
      </c>
      <c r="AE10" s="50" t="s">
        <v>58</v>
      </c>
      <c r="AF10" s="51" t="n">
        <v>1.33628887175533</v>
      </c>
      <c r="AG10" s="56" t="s">
        <v>55</v>
      </c>
      <c r="AH10" s="13"/>
      <c r="AI10" s="55"/>
    </row>
    <row r="11" s="1" customFormat="true" ht="34.5" hidden="false" customHeight="false" outlineLevel="0" collapsed="false">
      <c r="A11" s="38" t="n">
        <v>7</v>
      </c>
      <c r="B11" s="39" t="n">
        <v>304</v>
      </c>
      <c r="C11" s="39" t="s">
        <v>59</v>
      </c>
      <c r="D11" s="39" t="s">
        <v>49</v>
      </c>
      <c r="E11" s="40" t="s">
        <v>60</v>
      </c>
      <c r="F11" s="41" t="n">
        <v>10.4</v>
      </c>
      <c r="G11" s="54" t="n">
        <v>0.433333333333333</v>
      </c>
      <c r="H11" s="43" t="n">
        <v>0.00173611111111111</v>
      </c>
      <c r="I11" s="44" t="n">
        <v>0</v>
      </c>
      <c r="J11" s="45" t="n">
        <v>0</v>
      </c>
      <c r="K11" s="44" t="n">
        <v>0</v>
      </c>
      <c r="L11" s="44" t="n">
        <v>0</v>
      </c>
      <c r="M11" s="45" t="n">
        <v>0</v>
      </c>
      <c r="N11" s="44" t="n">
        <v>0</v>
      </c>
      <c r="O11" s="45" t="n">
        <v>0.00763888888888889</v>
      </c>
      <c r="P11" s="44" t="n">
        <v>2</v>
      </c>
      <c r="Q11" s="45" t="n">
        <v>0</v>
      </c>
      <c r="R11" s="44" t="n">
        <v>1</v>
      </c>
      <c r="S11" s="46" t="n">
        <v>0</v>
      </c>
      <c r="T11" s="44" t="n">
        <v>0</v>
      </c>
      <c r="U11" s="46" t="n">
        <v>0</v>
      </c>
      <c r="V11" s="44" t="n">
        <v>6</v>
      </c>
      <c r="W11" s="43" t="n">
        <v>0.00763888888888889</v>
      </c>
      <c r="X11" s="47" t="s">
        <v>37</v>
      </c>
      <c r="Y11" s="48" t="n">
        <v>9</v>
      </c>
      <c r="Z11" s="43" t="n">
        <v>0.003125</v>
      </c>
      <c r="AA11" s="48" t="n">
        <v>0</v>
      </c>
      <c r="AB11" s="43" t="n">
        <v>0.564016203703704</v>
      </c>
      <c r="AC11" s="49" t="n">
        <v>0.13068287037037</v>
      </c>
      <c r="AD11" s="43" t="n">
        <v>0.12443287037037</v>
      </c>
      <c r="AE11" s="50" t="s">
        <v>61</v>
      </c>
      <c r="AF11" s="51" t="n">
        <v>1.38152145977898</v>
      </c>
      <c r="AG11" s="56" t="s">
        <v>55</v>
      </c>
      <c r="AH11" s="13"/>
      <c r="AI11" s="55"/>
    </row>
    <row r="12" s="1" customFormat="true" ht="35.25" hidden="false" customHeight="false" outlineLevel="0" collapsed="false">
      <c r="A12" s="53" t="n">
        <v>8</v>
      </c>
      <c r="B12" s="39" t="n">
        <v>315</v>
      </c>
      <c r="C12" s="39" t="s">
        <v>62</v>
      </c>
      <c r="D12" s="39" t="s">
        <v>49</v>
      </c>
      <c r="E12" s="40" t="s">
        <v>63</v>
      </c>
      <c r="F12" s="41" t="n">
        <v>4</v>
      </c>
      <c r="G12" s="54" t="n">
        <v>0.494444444444444</v>
      </c>
      <c r="H12" s="43" t="n">
        <v>0.00104166666666667</v>
      </c>
      <c r="I12" s="44" t="n">
        <v>0</v>
      </c>
      <c r="J12" s="45" t="n">
        <v>0.000694444444444445</v>
      </c>
      <c r="K12" s="44" t="n">
        <v>3</v>
      </c>
      <c r="L12" s="44" t="n">
        <v>0</v>
      </c>
      <c r="M12" s="45" t="n">
        <v>0</v>
      </c>
      <c r="N12" s="44" t="n">
        <v>10</v>
      </c>
      <c r="O12" s="46" t="n">
        <v>0</v>
      </c>
      <c r="P12" s="44" t="n">
        <v>5</v>
      </c>
      <c r="Q12" s="46" t="n">
        <v>0</v>
      </c>
      <c r="R12" s="44" t="n">
        <v>3</v>
      </c>
      <c r="S12" s="46" t="n">
        <v>0</v>
      </c>
      <c r="T12" s="44" t="n">
        <v>0</v>
      </c>
      <c r="U12" s="46" t="n">
        <v>0.00694444444444444</v>
      </c>
      <c r="V12" s="44" t="n">
        <v>0</v>
      </c>
      <c r="W12" s="43" t="n">
        <v>0.00763888888888889</v>
      </c>
      <c r="X12" s="47" t="s">
        <v>37</v>
      </c>
      <c r="Y12" s="48" t="n">
        <v>21</v>
      </c>
      <c r="Z12" s="43" t="n">
        <v>0.00729166666666667</v>
      </c>
      <c r="AA12" s="48" t="n">
        <v>0</v>
      </c>
      <c r="AB12" s="43" t="n">
        <v>0.624768518518518</v>
      </c>
      <c r="AC12" s="49" t="n">
        <v>0.130324074074074</v>
      </c>
      <c r="AD12" s="43" t="n">
        <v>0.128935185185185</v>
      </c>
      <c r="AE12" s="50" t="s">
        <v>64</v>
      </c>
      <c r="AF12" s="51" t="n">
        <v>1.43150860961193</v>
      </c>
      <c r="AG12" s="56" t="s">
        <v>55</v>
      </c>
      <c r="AH12" s="13"/>
      <c r="AI12" s="55"/>
    </row>
    <row r="13" s="1" customFormat="true" ht="34.5" hidden="false" customHeight="false" outlineLevel="0" collapsed="false">
      <c r="A13" s="38" t="n">
        <v>9</v>
      </c>
      <c r="B13" s="39" t="n">
        <v>320</v>
      </c>
      <c r="C13" s="39" t="s">
        <v>65</v>
      </c>
      <c r="D13" s="39" t="s">
        <v>49</v>
      </c>
      <c r="E13" s="40" t="s">
        <v>66</v>
      </c>
      <c r="F13" s="41" t="n">
        <v>8.8</v>
      </c>
      <c r="G13" s="54" t="n">
        <v>0.522222222222222</v>
      </c>
      <c r="H13" s="43" t="n">
        <v>0.00173611111111111</v>
      </c>
      <c r="I13" s="44" t="n">
        <v>1</v>
      </c>
      <c r="J13" s="45" t="n">
        <v>0</v>
      </c>
      <c r="K13" s="44" t="n">
        <v>0</v>
      </c>
      <c r="L13" s="44" t="n">
        <v>0</v>
      </c>
      <c r="M13" s="45" t="n">
        <v>0</v>
      </c>
      <c r="N13" s="44" t="n">
        <v>1</v>
      </c>
      <c r="O13" s="45" t="n">
        <v>0.0125</v>
      </c>
      <c r="P13" s="44" t="n">
        <v>10</v>
      </c>
      <c r="Q13" s="46" t="n">
        <v>0</v>
      </c>
      <c r="R13" s="44" t="n">
        <v>10</v>
      </c>
      <c r="S13" s="46" t="n">
        <v>0</v>
      </c>
      <c r="T13" s="44" t="n">
        <v>0</v>
      </c>
      <c r="U13" s="46" t="n">
        <v>0</v>
      </c>
      <c r="V13" s="44" t="n">
        <v>4</v>
      </c>
      <c r="W13" s="43" t="n">
        <v>0.0125</v>
      </c>
      <c r="X13" s="47" t="s">
        <v>37</v>
      </c>
      <c r="Y13" s="48" t="n">
        <v>26</v>
      </c>
      <c r="Z13" s="43" t="n">
        <v>0.00902777777777778</v>
      </c>
      <c r="AA13" s="48" t="n">
        <v>0</v>
      </c>
      <c r="AB13" s="43" t="n">
        <v>0.660474537037037</v>
      </c>
      <c r="AC13" s="49" t="n">
        <v>0.138252314814815</v>
      </c>
      <c r="AD13" s="43" t="n">
        <v>0.133043981481482</v>
      </c>
      <c r="AE13" s="50" t="s">
        <v>67</v>
      </c>
      <c r="AF13" s="51" t="n">
        <v>1.47712670264714</v>
      </c>
      <c r="AG13" s="56" t="s">
        <v>55</v>
      </c>
      <c r="AH13" s="13"/>
      <c r="AI13" s="55"/>
    </row>
    <row r="14" s="1" customFormat="true" ht="35.25" hidden="false" customHeight="false" outlineLevel="0" collapsed="false">
      <c r="A14" s="53" t="n">
        <v>10</v>
      </c>
      <c r="B14" s="39" t="n">
        <v>308</v>
      </c>
      <c r="C14" s="39" t="s">
        <v>68</v>
      </c>
      <c r="D14" s="39" t="s">
        <v>49</v>
      </c>
      <c r="E14" s="40" t="s">
        <v>69</v>
      </c>
      <c r="F14" s="41" t="n">
        <v>5.6</v>
      </c>
      <c r="G14" s="54" t="n">
        <v>0.455555555555555</v>
      </c>
      <c r="H14" s="43" t="n">
        <v>0.00138888888888889</v>
      </c>
      <c r="I14" s="44" t="n">
        <v>1</v>
      </c>
      <c r="J14" s="45" t="n">
        <v>0.00277777777777778</v>
      </c>
      <c r="K14" s="44" t="n">
        <v>0</v>
      </c>
      <c r="L14" s="44" t="n">
        <v>0</v>
      </c>
      <c r="M14" s="45" t="n">
        <v>0</v>
      </c>
      <c r="N14" s="44" t="n">
        <v>1</v>
      </c>
      <c r="O14" s="45" t="n">
        <v>0</v>
      </c>
      <c r="P14" s="44" t="n">
        <v>0</v>
      </c>
      <c r="Q14" s="45" t="n">
        <v>0</v>
      </c>
      <c r="R14" s="44" t="n">
        <v>0</v>
      </c>
      <c r="S14" s="46" t="n">
        <v>0</v>
      </c>
      <c r="T14" s="44" t="n">
        <v>6</v>
      </c>
      <c r="U14" s="46" t="n">
        <v>0.00833333333333333</v>
      </c>
      <c r="V14" s="44" t="n">
        <v>7</v>
      </c>
      <c r="W14" s="43" t="n">
        <v>0.0111111111111111</v>
      </c>
      <c r="X14" s="47" t="s">
        <v>37</v>
      </c>
      <c r="Y14" s="48" t="n">
        <v>15</v>
      </c>
      <c r="Z14" s="43" t="n">
        <v>0.00520833333333333</v>
      </c>
      <c r="AA14" s="48" t="n">
        <v>0</v>
      </c>
      <c r="AB14" s="43" t="n">
        <v>0.599409722222222</v>
      </c>
      <c r="AC14" s="49" t="n">
        <v>0.143854166666667</v>
      </c>
      <c r="AD14" s="43" t="n">
        <v>0.1365625</v>
      </c>
      <c r="AE14" s="50" t="s">
        <v>70</v>
      </c>
      <c r="AF14" s="51" t="n">
        <v>1.51619121048574</v>
      </c>
      <c r="AG14" s="56" t="s">
        <v>55</v>
      </c>
      <c r="AH14" s="13"/>
      <c r="AI14" s="55"/>
    </row>
    <row r="15" s="1" customFormat="true" ht="36.75" hidden="false" customHeight="true" outlineLevel="0" collapsed="false">
      <c r="A15" s="38" t="n">
        <v>11</v>
      </c>
      <c r="B15" s="39" t="n">
        <v>301</v>
      </c>
      <c r="C15" s="39" t="s">
        <v>71</v>
      </c>
      <c r="D15" s="39" t="s">
        <v>49</v>
      </c>
      <c r="E15" s="40" t="s">
        <v>72</v>
      </c>
      <c r="F15" s="41" t="n">
        <v>4</v>
      </c>
      <c r="G15" s="54" t="n">
        <v>0.416666666666667</v>
      </c>
      <c r="H15" s="43" t="n">
        <v>0.00173611111111111</v>
      </c>
      <c r="I15" s="44" t="n">
        <v>0</v>
      </c>
      <c r="J15" s="45" t="n">
        <v>0</v>
      </c>
      <c r="K15" s="44" t="n">
        <v>0</v>
      </c>
      <c r="L15" s="44" t="n">
        <v>0</v>
      </c>
      <c r="M15" s="45" t="n">
        <v>0</v>
      </c>
      <c r="N15" s="44" t="n">
        <v>1</v>
      </c>
      <c r="O15" s="45" t="n">
        <v>0</v>
      </c>
      <c r="P15" s="44" t="n">
        <v>0</v>
      </c>
      <c r="Q15" s="45" t="n">
        <v>0</v>
      </c>
      <c r="R15" s="44" t="n">
        <v>0</v>
      </c>
      <c r="S15" s="46" t="n">
        <v>0</v>
      </c>
      <c r="T15" s="44" t="n">
        <v>0</v>
      </c>
      <c r="U15" s="46" t="n">
        <v>0.00486111111111111</v>
      </c>
      <c r="V15" s="44" t="n">
        <v>0</v>
      </c>
      <c r="W15" s="43" t="n">
        <v>0.00486111111111111</v>
      </c>
      <c r="X15" s="47" t="s">
        <v>37</v>
      </c>
      <c r="Y15" s="48" t="n">
        <v>1</v>
      </c>
      <c r="Z15" s="43" t="n">
        <v>0.000347222222222222</v>
      </c>
      <c r="AA15" s="48" t="n">
        <v>0</v>
      </c>
      <c r="AB15" s="43" t="n">
        <v>0.569768518518519</v>
      </c>
      <c r="AC15" s="49" t="n">
        <v>0.153101851851852</v>
      </c>
      <c r="AD15" s="43" t="n">
        <v>0.146851851851852</v>
      </c>
      <c r="AE15" s="50" t="s">
        <v>73</v>
      </c>
      <c r="AF15" s="57" t="n">
        <v>1.63042919557954</v>
      </c>
      <c r="AG15" s="56"/>
      <c r="AH15" s="13"/>
      <c r="AI15" s="55"/>
    </row>
    <row r="16" s="1" customFormat="true" ht="36.75" hidden="false" customHeight="true" outlineLevel="0" collapsed="false">
      <c r="A16" s="53" t="n">
        <v>12</v>
      </c>
      <c r="B16" s="39" t="n">
        <v>313</v>
      </c>
      <c r="C16" s="39" t="s">
        <v>74</v>
      </c>
      <c r="D16" s="39" t="s">
        <v>49</v>
      </c>
      <c r="E16" s="40" t="s">
        <v>75</v>
      </c>
      <c r="F16" s="41" t="n">
        <v>5.6</v>
      </c>
      <c r="G16" s="54" t="n">
        <v>0.483333333333333</v>
      </c>
      <c r="H16" s="43" t="n">
        <v>0.00138888888888889</v>
      </c>
      <c r="I16" s="44" t="n">
        <v>0</v>
      </c>
      <c r="J16" s="45" t="n">
        <v>0</v>
      </c>
      <c r="K16" s="44" t="n">
        <v>0</v>
      </c>
      <c r="L16" s="44" t="n">
        <v>0</v>
      </c>
      <c r="M16" s="45" t="n">
        <v>0</v>
      </c>
      <c r="N16" s="44" t="n">
        <v>0</v>
      </c>
      <c r="O16" s="45" t="n">
        <v>0.00625</v>
      </c>
      <c r="P16" s="44" t="n">
        <v>3</v>
      </c>
      <c r="Q16" s="46" t="n">
        <v>0</v>
      </c>
      <c r="R16" s="44" t="n">
        <v>4</v>
      </c>
      <c r="S16" s="46" t="n">
        <v>0</v>
      </c>
      <c r="T16" s="44" t="n">
        <v>0</v>
      </c>
      <c r="U16" s="46" t="n">
        <v>0</v>
      </c>
      <c r="V16" s="44" t="n">
        <v>2</v>
      </c>
      <c r="W16" s="43" t="n">
        <v>0.00625</v>
      </c>
      <c r="X16" s="47" t="s">
        <v>37</v>
      </c>
      <c r="Y16" s="48" t="n">
        <v>9</v>
      </c>
      <c r="Z16" s="43" t="n">
        <v>0.003125</v>
      </c>
      <c r="AA16" s="48" t="n">
        <v>0</v>
      </c>
      <c r="AB16" s="43" t="n">
        <v>0.642638888888889</v>
      </c>
      <c r="AC16" s="49" t="n">
        <v>0.159305555555556</v>
      </c>
      <c r="AD16" s="43" t="n">
        <v>0.154791666666667</v>
      </c>
      <c r="AE16" s="50" t="s">
        <v>76</v>
      </c>
      <c r="AF16" s="57" t="n">
        <v>1.71858134155744</v>
      </c>
      <c r="AG16" s="58"/>
      <c r="AH16" s="13"/>
      <c r="AI16" s="55"/>
    </row>
    <row r="17" s="1" customFormat="true" ht="36.75" hidden="false" customHeight="true" outlineLevel="0" collapsed="false">
      <c r="A17" s="38" t="n">
        <v>13</v>
      </c>
      <c r="B17" s="39" t="n">
        <v>302</v>
      </c>
      <c r="C17" s="39" t="s">
        <v>77</v>
      </c>
      <c r="D17" s="39" t="s">
        <v>49</v>
      </c>
      <c r="E17" s="40" t="s">
        <v>78</v>
      </c>
      <c r="F17" s="41" t="n">
        <v>4</v>
      </c>
      <c r="G17" s="54" t="n">
        <v>0.422222222222222</v>
      </c>
      <c r="H17" s="43" t="n">
        <v>0.00104166666666667</v>
      </c>
      <c r="I17" s="44" t="n">
        <v>0</v>
      </c>
      <c r="J17" s="45" t="n">
        <v>0</v>
      </c>
      <c r="K17" s="44" t="n">
        <v>3</v>
      </c>
      <c r="L17" s="44" t="n">
        <v>0</v>
      </c>
      <c r="M17" s="45" t="n">
        <v>0</v>
      </c>
      <c r="N17" s="44" t="n">
        <v>1</v>
      </c>
      <c r="O17" s="45" t="n">
        <v>0</v>
      </c>
      <c r="P17" s="44" t="n">
        <v>2</v>
      </c>
      <c r="Q17" s="45" t="n">
        <v>0</v>
      </c>
      <c r="R17" s="44" t="n">
        <v>0</v>
      </c>
      <c r="S17" s="46" t="n">
        <v>0</v>
      </c>
      <c r="T17" s="44" t="n">
        <v>1</v>
      </c>
      <c r="U17" s="46" t="n">
        <v>0</v>
      </c>
      <c r="V17" s="44" t="n">
        <v>2</v>
      </c>
      <c r="W17" s="43" t="n">
        <v>0</v>
      </c>
      <c r="X17" s="47" t="s">
        <v>37</v>
      </c>
      <c r="Y17" s="48" t="n">
        <v>9</v>
      </c>
      <c r="Z17" s="43" t="n">
        <v>0.003125</v>
      </c>
      <c r="AA17" s="48" t="n">
        <v>0</v>
      </c>
      <c r="AB17" s="59" t="n">
        <v>0.586550925925926</v>
      </c>
      <c r="AC17" s="49" t="n">
        <v>0.164328703703704</v>
      </c>
      <c r="AD17" s="43" t="n">
        <v>0.166412037037037</v>
      </c>
      <c r="AE17" s="50" t="s">
        <v>79</v>
      </c>
      <c r="AF17" s="57" t="n">
        <v>1.84759701876124</v>
      </c>
      <c r="AG17" s="58"/>
      <c r="AH17" s="13"/>
      <c r="AI17" s="55"/>
    </row>
    <row r="18" s="1" customFormat="true" ht="36.75" hidden="false" customHeight="true" outlineLevel="0" collapsed="false">
      <c r="A18" s="53" t="n">
        <v>14</v>
      </c>
      <c r="B18" s="39" t="n">
        <v>306</v>
      </c>
      <c r="C18" s="39" t="s">
        <v>80</v>
      </c>
      <c r="D18" s="39" t="s">
        <v>45</v>
      </c>
      <c r="E18" s="40" t="s">
        <v>81</v>
      </c>
      <c r="F18" s="41" t="n">
        <v>11.2</v>
      </c>
      <c r="G18" s="54" t="n">
        <v>0.444444444444444</v>
      </c>
      <c r="H18" s="43" t="n">
        <v>0.000694444444444445</v>
      </c>
      <c r="I18" s="44" t="n">
        <v>0</v>
      </c>
      <c r="J18" s="45" t="n">
        <v>0.00208333333333333</v>
      </c>
      <c r="K18" s="44" t="n">
        <v>0</v>
      </c>
      <c r="L18" s="44" t="n">
        <v>0</v>
      </c>
      <c r="M18" s="45" t="n">
        <v>0</v>
      </c>
      <c r="N18" s="44" t="n">
        <v>0</v>
      </c>
      <c r="O18" s="45" t="n">
        <v>0</v>
      </c>
      <c r="P18" s="44" t="n">
        <v>10</v>
      </c>
      <c r="Q18" s="45" t="n">
        <v>0</v>
      </c>
      <c r="R18" s="44" t="n">
        <v>14</v>
      </c>
      <c r="S18" s="46" t="n">
        <v>0</v>
      </c>
      <c r="T18" s="44" t="n">
        <v>0</v>
      </c>
      <c r="U18" s="46" t="n">
        <v>0</v>
      </c>
      <c r="V18" s="44" t="n">
        <v>1</v>
      </c>
      <c r="W18" s="43" t="n">
        <v>0.00208333333333333</v>
      </c>
      <c r="X18" s="47" t="s">
        <v>37</v>
      </c>
      <c r="Y18" s="48" t="n">
        <v>25</v>
      </c>
      <c r="Z18" s="43" t="n">
        <v>0.00868055555555556</v>
      </c>
      <c r="AA18" s="48" t="n">
        <v>0</v>
      </c>
      <c r="AB18" s="43" t="n">
        <v>0.605231481481482</v>
      </c>
      <c r="AC18" s="49" t="n">
        <v>0.160787037037037</v>
      </c>
      <c r="AD18" s="43" t="n">
        <v>0.166689814814815</v>
      </c>
      <c r="AE18" s="50" t="s">
        <v>82</v>
      </c>
      <c r="AF18" s="57" t="n">
        <v>1.85068105885376</v>
      </c>
      <c r="AG18" s="58"/>
      <c r="AH18" s="13"/>
      <c r="AI18" s="55"/>
    </row>
    <row r="19" s="1" customFormat="true" ht="36.75" hidden="false" customHeight="true" outlineLevel="0" collapsed="false">
      <c r="A19" s="38" t="n">
        <v>15</v>
      </c>
      <c r="B19" s="39" t="n">
        <v>314</v>
      </c>
      <c r="C19" s="39" t="s">
        <v>83</v>
      </c>
      <c r="D19" s="39" t="s">
        <v>49</v>
      </c>
      <c r="E19" s="40" t="s">
        <v>84</v>
      </c>
      <c r="F19" s="41" t="n">
        <v>11.2</v>
      </c>
      <c r="G19" s="54" t="n">
        <v>0.488888888888889</v>
      </c>
      <c r="H19" s="43" t="n">
        <v>0.00138888888888889</v>
      </c>
      <c r="I19" s="44" t="n">
        <v>3</v>
      </c>
      <c r="J19" s="45" t="n">
        <v>0</v>
      </c>
      <c r="K19" s="44" t="n">
        <v>0</v>
      </c>
      <c r="L19" s="44" t="n">
        <v>0</v>
      </c>
      <c r="M19" s="45" t="n">
        <v>0</v>
      </c>
      <c r="N19" s="44" t="n">
        <v>0</v>
      </c>
      <c r="O19" s="46" t="n">
        <v>0</v>
      </c>
      <c r="P19" s="44" t="n">
        <v>0</v>
      </c>
      <c r="Q19" s="46" t="n">
        <v>0</v>
      </c>
      <c r="R19" s="44" t="n">
        <v>0</v>
      </c>
      <c r="S19" s="46" t="n">
        <v>0</v>
      </c>
      <c r="T19" s="44" t="n">
        <v>0</v>
      </c>
      <c r="U19" s="46" t="n">
        <v>0</v>
      </c>
      <c r="V19" s="44" t="n">
        <v>0</v>
      </c>
      <c r="W19" s="43" t="n">
        <v>0</v>
      </c>
      <c r="X19" s="47" t="s">
        <v>85</v>
      </c>
      <c r="Y19" s="48" t="n">
        <v>3</v>
      </c>
      <c r="Z19" s="43" t="n">
        <v>0.00104166666666667</v>
      </c>
      <c r="AA19" s="48" t="n">
        <v>0</v>
      </c>
      <c r="AB19" s="43" t="n">
        <v>0.667534722222222</v>
      </c>
      <c r="AC19" s="49" t="n">
        <v>0.178645833333334</v>
      </c>
      <c r="AD19" s="43" t="n">
        <v>0.1796875</v>
      </c>
      <c r="AE19" s="50" t="s">
        <v>86</v>
      </c>
      <c r="AF19" s="57" t="n">
        <v>1.99498843484965</v>
      </c>
      <c r="AG19" s="58"/>
      <c r="AH19" s="13"/>
      <c r="AI19" s="55"/>
    </row>
    <row r="20" s="1" customFormat="true" ht="36.75" hidden="false" customHeight="true" outlineLevel="0" collapsed="false">
      <c r="A20" s="53" t="n">
        <v>16</v>
      </c>
      <c r="B20" s="39" t="n">
        <v>303</v>
      </c>
      <c r="C20" s="39" t="s">
        <v>87</v>
      </c>
      <c r="D20" s="39" t="s">
        <v>49</v>
      </c>
      <c r="E20" s="40" t="s">
        <v>88</v>
      </c>
      <c r="F20" s="41" t="n">
        <v>21.6</v>
      </c>
      <c r="G20" s="54" t="n">
        <v>0.427777777777778</v>
      </c>
      <c r="H20" s="43" t="n">
        <v>0.00138888888888889</v>
      </c>
      <c r="I20" s="44" t="n">
        <v>113</v>
      </c>
      <c r="J20" s="45" t="n">
        <v>0</v>
      </c>
      <c r="K20" s="44" t="n">
        <v>11</v>
      </c>
      <c r="L20" s="44" t="n">
        <v>0</v>
      </c>
      <c r="M20" s="45" t="n">
        <v>0</v>
      </c>
      <c r="N20" s="44" t="n">
        <v>3</v>
      </c>
      <c r="O20" s="45" t="n">
        <v>0</v>
      </c>
      <c r="P20" s="44" t="n">
        <v>3</v>
      </c>
      <c r="Q20" s="45" t="n">
        <v>0</v>
      </c>
      <c r="R20" s="44" t="n">
        <v>3</v>
      </c>
      <c r="S20" s="46" t="n">
        <v>0</v>
      </c>
      <c r="T20" s="44" t="n">
        <v>0</v>
      </c>
      <c r="U20" s="46" t="n">
        <v>0.00486111111111111</v>
      </c>
      <c r="V20" s="44" t="n">
        <v>6</v>
      </c>
      <c r="W20" s="43" t="n">
        <v>0.00486111111111111</v>
      </c>
      <c r="X20" s="47" t="s">
        <v>37</v>
      </c>
      <c r="Y20" s="48" t="n">
        <v>139</v>
      </c>
      <c r="Z20" s="43" t="n">
        <v>0.0482638888888889</v>
      </c>
      <c r="AA20" s="48" t="n">
        <v>0</v>
      </c>
      <c r="AB20" s="43" t="n">
        <v>0.589097222222222</v>
      </c>
      <c r="AC20" s="49" t="n">
        <v>0.161319444444445</v>
      </c>
      <c r="AD20" s="43" t="n">
        <v>0.203333333333333</v>
      </c>
      <c r="AE20" s="50" t="s">
        <v>89</v>
      </c>
      <c r="AF20" s="57" t="n">
        <v>2.25751734772552</v>
      </c>
      <c r="AG20" s="58"/>
      <c r="AH20" s="13"/>
      <c r="AI20" s="55"/>
    </row>
    <row r="21" s="1" customFormat="true" ht="36.75" hidden="false" customHeight="true" outlineLevel="0" collapsed="false">
      <c r="A21" s="38" t="n">
        <v>17</v>
      </c>
      <c r="B21" s="39" t="n">
        <v>317</v>
      </c>
      <c r="C21" s="39" t="s">
        <v>90</v>
      </c>
      <c r="D21" s="39" t="s">
        <v>49</v>
      </c>
      <c r="E21" s="40" t="s">
        <v>91</v>
      </c>
      <c r="F21" s="41" t="n">
        <v>10.4</v>
      </c>
      <c r="G21" s="54" t="n">
        <v>0.505555555555555</v>
      </c>
      <c r="H21" s="43" t="n">
        <v>0.000694444444444445</v>
      </c>
      <c r="I21" s="44" t="s">
        <v>92</v>
      </c>
      <c r="J21" s="45" t="n">
        <v>0</v>
      </c>
      <c r="K21" s="44" t="n">
        <v>16</v>
      </c>
      <c r="L21" s="44" t="n">
        <v>0</v>
      </c>
      <c r="M21" s="45" t="n">
        <v>0</v>
      </c>
      <c r="N21" s="44" t="n">
        <v>27</v>
      </c>
      <c r="O21" s="46" t="n">
        <v>0</v>
      </c>
      <c r="P21" s="44" t="n">
        <v>8</v>
      </c>
      <c r="Q21" s="46" t="n">
        <v>0</v>
      </c>
      <c r="R21" s="44" t="s">
        <v>92</v>
      </c>
      <c r="S21" s="46" t="n">
        <v>0</v>
      </c>
      <c r="T21" s="44" t="s">
        <v>92</v>
      </c>
      <c r="U21" s="46" t="n">
        <v>0</v>
      </c>
      <c r="V21" s="44" t="s">
        <v>92</v>
      </c>
      <c r="W21" s="43" t="n">
        <v>0</v>
      </c>
      <c r="X21" s="47" t="s">
        <v>37</v>
      </c>
      <c r="Y21" s="48" t="n">
        <v>51</v>
      </c>
      <c r="Z21" s="43" t="n">
        <v>0.0177083333333333</v>
      </c>
      <c r="AA21" s="48" t="n">
        <v>4</v>
      </c>
      <c r="AB21" s="43" t="n">
        <v>0.631712962962963</v>
      </c>
      <c r="AC21" s="49" t="n">
        <v>0.126157407407408</v>
      </c>
      <c r="AD21" s="43" t="s">
        <v>93</v>
      </c>
      <c r="AE21" s="50" t="s">
        <v>94</v>
      </c>
      <c r="AF21" s="60"/>
      <c r="AG21" s="58"/>
      <c r="AH21" s="13"/>
      <c r="AI21" s="55"/>
    </row>
    <row r="22" s="1" customFormat="true" ht="36.75" hidden="false" customHeight="true" outlineLevel="0" collapsed="false">
      <c r="A22" s="53" t="n">
        <v>18</v>
      </c>
      <c r="B22" s="39" t="n">
        <v>307</v>
      </c>
      <c r="C22" s="39" t="s">
        <v>95</v>
      </c>
      <c r="D22" s="39" t="s">
        <v>49</v>
      </c>
      <c r="E22" s="40" t="s">
        <v>96</v>
      </c>
      <c r="F22" s="41" t="n">
        <v>10.4</v>
      </c>
      <c r="G22" s="54" t="n">
        <v>0.45</v>
      </c>
      <c r="H22" s="43" t="n">
        <v>0.000347222222222222</v>
      </c>
      <c r="I22" s="44" t="n">
        <v>0</v>
      </c>
      <c r="J22" s="45" t="n">
        <v>0</v>
      </c>
      <c r="K22" s="44" t="n">
        <v>0</v>
      </c>
      <c r="L22" s="44" t="n">
        <v>0</v>
      </c>
      <c r="M22" s="45" t="n">
        <v>0</v>
      </c>
      <c r="N22" s="44" t="n">
        <v>16</v>
      </c>
      <c r="O22" s="45" t="n">
        <v>0</v>
      </c>
      <c r="P22" s="44" t="n">
        <v>7</v>
      </c>
      <c r="Q22" s="45" t="n">
        <v>0</v>
      </c>
      <c r="R22" s="44" t="n">
        <v>6</v>
      </c>
      <c r="S22" s="46" t="n">
        <v>0</v>
      </c>
      <c r="T22" s="44" t="s">
        <v>92</v>
      </c>
      <c r="U22" s="46" t="n">
        <v>0.00694444444444444</v>
      </c>
      <c r="V22" s="44" t="n">
        <v>2</v>
      </c>
      <c r="W22" s="43" t="n">
        <v>0.00694444444444444</v>
      </c>
      <c r="X22" s="47" t="s">
        <v>37</v>
      </c>
      <c r="Y22" s="48" t="n">
        <v>31</v>
      </c>
      <c r="Z22" s="43" t="n">
        <v>0.0107638888888889</v>
      </c>
      <c r="AA22" s="48" t="n">
        <v>1</v>
      </c>
      <c r="AB22" s="43" t="n">
        <v>0.593530092592593</v>
      </c>
      <c r="AC22" s="49" t="n">
        <v>0.143530092592593</v>
      </c>
      <c r="AD22" s="43" t="s">
        <v>93</v>
      </c>
      <c r="AE22" s="50" t="s">
        <v>97</v>
      </c>
      <c r="AF22" s="60"/>
      <c r="AG22" s="58"/>
      <c r="AH22" s="13"/>
      <c r="AI22" s="55"/>
    </row>
    <row r="23" s="1" customFormat="true" ht="36.75" hidden="false" customHeight="true" outlineLevel="0" collapsed="false">
      <c r="A23" s="38" t="n">
        <v>19</v>
      </c>
      <c r="B23" s="39" t="n">
        <v>316</v>
      </c>
      <c r="C23" s="39" t="s">
        <v>98</v>
      </c>
      <c r="D23" s="39" t="s">
        <v>45</v>
      </c>
      <c r="E23" s="40" t="s">
        <v>99</v>
      </c>
      <c r="F23" s="41" t="n">
        <v>12.8</v>
      </c>
      <c r="G23" s="54" t="n">
        <v>0.5</v>
      </c>
      <c r="H23" s="43" t="n">
        <v>0.00104166666666667</v>
      </c>
      <c r="I23" s="44" t="s">
        <v>92</v>
      </c>
      <c r="J23" s="45" t="n">
        <v>0.00625</v>
      </c>
      <c r="K23" s="44" t="n">
        <v>10</v>
      </c>
      <c r="L23" s="44" t="n">
        <v>0</v>
      </c>
      <c r="M23" s="45" t="n">
        <v>0</v>
      </c>
      <c r="N23" s="44" t="n">
        <v>4</v>
      </c>
      <c r="O23" s="46" t="n">
        <v>0</v>
      </c>
      <c r="P23" s="44" t="n">
        <v>0</v>
      </c>
      <c r="Q23" s="46" t="n">
        <v>0</v>
      </c>
      <c r="R23" s="44" t="n">
        <v>3</v>
      </c>
      <c r="S23" s="46" t="n">
        <v>0</v>
      </c>
      <c r="T23" s="44" t="s">
        <v>92</v>
      </c>
      <c r="U23" s="46" t="n">
        <v>0</v>
      </c>
      <c r="V23" s="44" t="s">
        <v>92</v>
      </c>
      <c r="W23" s="43" t="n">
        <v>0.00625</v>
      </c>
      <c r="X23" s="47" t="s">
        <v>37</v>
      </c>
      <c r="Y23" s="48" t="n">
        <v>17</v>
      </c>
      <c r="Z23" s="43" t="n">
        <v>0.00590277777777778</v>
      </c>
      <c r="AA23" s="48" t="n">
        <v>3</v>
      </c>
      <c r="AB23" s="43" t="n">
        <v>0.691666666666667</v>
      </c>
      <c r="AC23" s="49" t="n">
        <v>0.191666666666667</v>
      </c>
      <c r="AD23" s="43" t="s">
        <v>93</v>
      </c>
      <c r="AE23" s="50" t="s">
        <v>100</v>
      </c>
      <c r="AF23" s="60"/>
      <c r="AG23" s="58"/>
      <c r="AH23" s="13"/>
      <c r="AI23" s="55"/>
    </row>
    <row r="24" s="1" customFormat="true" ht="36.75" hidden="false" customHeight="true" outlineLevel="0" collapsed="false">
      <c r="A24" s="53" t="n">
        <v>20</v>
      </c>
      <c r="B24" s="39" t="n">
        <v>305</v>
      </c>
      <c r="C24" s="39" t="s">
        <v>101</v>
      </c>
      <c r="D24" s="39" t="s">
        <v>49</v>
      </c>
      <c r="E24" s="40" t="s">
        <v>102</v>
      </c>
      <c r="F24" s="41" t="n">
        <v>7.2</v>
      </c>
      <c r="G24" s="54" t="n">
        <v>0.438888888888889</v>
      </c>
      <c r="H24" s="43" t="n">
        <v>0.000347222222222222</v>
      </c>
      <c r="I24" s="44" t="n">
        <v>48</v>
      </c>
      <c r="J24" s="45" t="n">
        <v>0.00347222222222222</v>
      </c>
      <c r="K24" s="44" t="n">
        <v>10</v>
      </c>
      <c r="L24" s="44" t="n">
        <v>0</v>
      </c>
      <c r="M24" s="45" t="n">
        <v>0</v>
      </c>
      <c r="N24" s="44" t="n">
        <v>13</v>
      </c>
      <c r="O24" s="45" t="n">
        <v>0</v>
      </c>
      <c r="P24" s="44" t="n">
        <v>2</v>
      </c>
      <c r="Q24" s="45" t="n">
        <v>0</v>
      </c>
      <c r="R24" s="44" t="n">
        <v>4</v>
      </c>
      <c r="S24" s="46" t="n">
        <v>0</v>
      </c>
      <c r="T24" s="44" t="s">
        <v>92</v>
      </c>
      <c r="U24" s="46" t="n">
        <v>0</v>
      </c>
      <c r="V24" s="44" t="n">
        <v>1</v>
      </c>
      <c r="W24" s="43" t="n">
        <v>0.00347222222222222</v>
      </c>
      <c r="X24" s="47" t="s">
        <v>37</v>
      </c>
      <c r="Y24" s="48" t="n">
        <v>78</v>
      </c>
      <c r="Z24" s="43" t="n">
        <v>0.0270833333333333</v>
      </c>
      <c r="AA24" s="48" t="n">
        <v>1</v>
      </c>
      <c r="AB24" s="43" t="n">
        <v>0.615543981481482</v>
      </c>
      <c r="AC24" s="49" t="n">
        <v>0.176655092592593</v>
      </c>
      <c r="AD24" s="43" t="s">
        <v>93</v>
      </c>
      <c r="AE24" s="50" t="s">
        <v>103</v>
      </c>
      <c r="AF24" s="60"/>
      <c r="AG24" s="58"/>
      <c r="AH24" s="13"/>
      <c r="AI24" s="55"/>
    </row>
    <row r="25" s="1" customFormat="true" ht="12.75" hidden="false" customHeight="false" outlineLevel="1" collapsed="false">
      <c r="D25" s="61"/>
      <c r="E25" s="62" t="s">
        <v>104</v>
      </c>
      <c r="F25" s="63" t="n">
        <f aca="false">SUM(F5:F10)</f>
        <v>155.2</v>
      </c>
      <c r="J25" s="5"/>
      <c r="M25" s="5"/>
      <c r="O25" s="5"/>
      <c r="Q25" s="5"/>
      <c r="S25" s="6"/>
      <c r="T25" s="6"/>
      <c r="U25" s="6"/>
      <c r="V25" s="6"/>
      <c r="W25" s="6"/>
      <c r="X25" s="6"/>
      <c r="Y25" s="6"/>
      <c r="Z25" s="64"/>
      <c r="AA25" s="64"/>
      <c r="AE25" s="7"/>
      <c r="AF25" s="65"/>
    </row>
    <row r="26" customFormat="false" ht="12.75" hidden="false" customHeight="false" outlineLevel="1" collapsed="false">
      <c r="A26" s="16"/>
      <c r="B26" s="16"/>
      <c r="C26" s="16"/>
      <c r="D26" s="61"/>
      <c r="E26" s="66"/>
      <c r="F26" s="67"/>
      <c r="G26" s="68"/>
      <c r="H26" s="68"/>
      <c r="I26" s="68"/>
      <c r="J26" s="69"/>
      <c r="K26" s="16"/>
      <c r="L26" s="16"/>
      <c r="M26" s="69"/>
      <c r="N26" s="16"/>
      <c r="O26" s="69"/>
      <c r="P26" s="16"/>
      <c r="Q26" s="69"/>
      <c r="R26" s="16"/>
      <c r="S26" s="70"/>
      <c r="T26" s="70"/>
      <c r="U26" s="70"/>
      <c r="V26" s="70"/>
      <c r="W26" s="70"/>
      <c r="X26" s="70"/>
      <c r="Y26" s="70"/>
      <c r="Z26" s="70"/>
      <c r="AA26" s="70"/>
      <c r="AB26" s="68"/>
      <c r="AC26" s="68"/>
      <c r="AD26" s="71"/>
      <c r="AE26" s="72"/>
      <c r="AF26" s="65"/>
      <c r="AG26" s="73"/>
    </row>
    <row r="27" s="74" customFormat="true" ht="15" hidden="false" customHeight="false" outlineLevel="1" collapsed="false">
      <c r="A27" s="74" t="s">
        <v>105</v>
      </c>
      <c r="B27" s="75"/>
      <c r="C27" s="75"/>
      <c r="D27" s="76"/>
      <c r="E27" s="76"/>
      <c r="F27" s="77"/>
      <c r="G27" s="78"/>
      <c r="H27" s="78"/>
      <c r="I27" s="78"/>
      <c r="J27" s="69"/>
      <c r="K27" s="75"/>
      <c r="L27" s="75"/>
      <c r="M27" s="69"/>
      <c r="N27" s="78"/>
      <c r="O27" s="69"/>
      <c r="P27" s="78"/>
      <c r="Q27" s="69"/>
      <c r="R27" s="79"/>
      <c r="S27" s="69"/>
      <c r="T27" s="69"/>
      <c r="U27" s="69"/>
      <c r="V27" s="69"/>
      <c r="W27" s="69"/>
      <c r="X27" s="69"/>
      <c r="Y27" s="69"/>
      <c r="Z27" s="69"/>
      <c r="AA27" s="69"/>
      <c r="AB27" s="80"/>
      <c r="AC27" s="80"/>
      <c r="AD27" s="81"/>
      <c r="AG27" s="82"/>
    </row>
    <row r="28" s="74" customFormat="true" ht="15" hidden="false" customHeight="false" outlineLevel="0" collapsed="false">
      <c r="A28" s="74" t="s">
        <v>106</v>
      </c>
      <c r="E28" s="83"/>
      <c r="F28" s="83"/>
      <c r="G28" s="84"/>
      <c r="J28" s="5"/>
      <c r="M28" s="5"/>
      <c r="O28" s="5"/>
      <c r="Q28" s="5"/>
      <c r="S28" s="5"/>
      <c r="T28" s="5"/>
      <c r="U28" s="5"/>
      <c r="V28" s="5"/>
      <c r="W28" s="5"/>
      <c r="X28" s="5"/>
      <c r="Y28" s="5"/>
      <c r="Z28" s="5"/>
      <c r="AA28" s="5"/>
      <c r="AB28" s="85"/>
      <c r="AC28" s="86"/>
      <c r="AG28" s="82"/>
      <c r="AH28" s="82"/>
    </row>
    <row r="29" customFormat="false" ht="12.75" hidden="false" customHeight="false" outlineLevel="0" collapsed="false">
      <c r="D29" s="1"/>
      <c r="E29" s="2"/>
      <c r="F29" s="3"/>
      <c r="G29" s="4"/>
    </row>
  </sheetData>
  <mergeCells count="2">
    <mergeCell ref="A1:AG1"/>
    <mergeCell ref="A3:AG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R11" activeCellId="0" sqref="A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19.41"/>
    <col collapsed="false" customWidth="true" hidden="false" outlineLevel="0" max="4" min="4" style="2" width="11.7"/>
    <col collapsed="false" customWidth="true" hidden="false" outlineLevel="0" max="5" min="5" style="3" width="39.13"/>
    <col collapsed="false" customWidth="true" hidden="false" outlineLevel="0" max="6" min="6" style="4" width="7.56"/>
    <col collapsed="false" customWidth="true" hidden="false" outlineLevel="0" max="7" min="7" style="1" width="6.41"/>
    <col collapsed="false" customWidth="true" hidden="false" outlineLevel="0" max="8" min="8" style="1" width="8.28"/>
    <col collapsed="false" customWidth="true" hidden="false" outlineLevel="0" max="9" min="9" style="1" width="4.14"/>
    <col collapsed="false" customWidth="true" hidden="true" outlineLevel="0" max="10" min="10" style="5" width="8.14"/>
    <col collapsed="false" customWidth="true" hidden="false" outlineLevel="0" max="11" min="11" style="1" width="5.41"/>
    <col collapsed="false" customWidth="true" hidden="true" outlineLevel="0" max="12" min="12" style="5" width="6.56"/>
    <col collapsed="false" customWidth="true" hidden="false" outlineLevel="0" max="13" min="13" style="1" width="4.14"/>
    <col collapsed="false" customWidth="true" hidden="true" outlineLevel="0" max="14" min="14" style="5" width="6.56"/>
    <col collapsed="false" customWidth="true" hidden="false" outlineLevel="0" max="15" min="15" style="1" width="4.14"/>
    <col collapsed="false" customWidth="true" hidden="true" outlineLevel="0" max="16" min="16" style="5" width="6.56"/>
    <col collapsed="false" customWidth="true" hidden="false" outlineLevel="0" max="17" min="17" style="1" width="3.56"/>
    <col collapsed="false" customWidth="true" hidden="true" outlineLevel="0" max="18" min="18" style="6" width="8.14"/>
    <col collapsed="false" customWidth="true" hidden="false" outlineLevel="0" max="19" min="19" style="6" width="7.14"/>
    <col collapsed="false" customWidth="true" hidden="true" outlineLevel="0" max="20" min="20" style="6" width="8.14"/>
    <col collapsed="false" customWidth="true" hidden="false" outlineLevel="0" max="21" min="21" style="6" width="4.14"/>
    <col collapsed="false" customWidth="true" hidden="false" outlineLevel="0" max="22" min="22" style="6" width="8.14"/>
    <col collapsed="false" customWidth="true" hidden="false" outlineLevel="0" max="23" min="23" style="6" width="7.14"/>
    <col collapsed="false" customWidth="true" hidden="false" outlineLevel="0" max="24" min="24" style="6" width="4.14"/>
    <col collapsed="false" customWidth="true" hidden="false" outlineLevel="0" max="25" min="25" style="6" width="8.7"/>
    <col collapsed="false" customWidth="true" hidden="false" outlineLevel="0" max="26" min="26" style="6" width="4.41"/>
    <col collapsed="false" customWidth="true" hidden="false" outlineLevel="0" max="27" min="27" style="1" width="10.13"/>
    <col collapsed="false" customWidth="true" hidden="false" outlineLevel="0" max="28" min="28" style="1" width="8.14"/>
    <col collapsed="false" customWidth="true" hidden="true" outlineLevel="0" max="29" min="29" style="1" width="2.99"/>
    <col collapsed="false" customWidth="true" hidden="false" outlineLevel="0" max="30" min="30" style="1" width="8.14"/>
    <col collapsed="false" customWidth="true" hidden="false" outlineLevel="0" max="31" min="31" style="7" width="4.14"/>
    <col collapsed="false" customWidth="true" hidden="false" outlineLevel="0" max="32" min="32" style="8" width="10.13"/>
    <col collapsed="false" customWidth="true" hidden="false" outlineLevel="0" max="33" min="33" style="1" width="3.99"/>
    <col collapsed="false" customWidth="false" hidden="true" outlineLevel="0" max="35" min="34" style="1" width="9.14"/>
    <col collapsed="false" customWidth="true" hidden="true" outlineLevel="0" max="41" min="36" style="1" width="9.06"/>
    <col collapsed="false" customWidth="false" hidden="false" outlineLevel="0" max="257" min="42" style="1" width="9.14"/>
  </cols>
  <sheetData>
    <row r="1" s="1" customFormat="true" ht="86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0"/>
    </row>
    <row r="2" s="1" customFormat="true" ht="13.5" hidden="false" customHeight="false" outlineLevel="0" collapsed="false">
      <c r="A2" s="11" t="s">
        <v>1</v>
      </c>
      <c r="B2" s="12"/>
      <c r="C2" s="12"/>
      <c r="E2" s="2"/>
      <c r="F2" s="3"/>
      <c r="G2" s="4"/>
      <c r="J2" s="5"/>
      <c r="L2" s="5"/>
      <c r="N2" s="5"/>
      <c r="P2" s="5"/>
      <c r="R2" s="5"/>
      <c r="S2" s="5"/>
      <c r="T2" s="5"/>
      <c r="U2" s="5"/>
      <c r="V2" s="5"/>
      <c r="W2" s="5"/>
      <c r="X2" s="5"/>
      <c r="Y2" s="5"/>
      <c r="Z2" s="5"/>
      <c r="AA2" s="13" t="s">
        <v>2</v>
      </c>
      <c r="AE2" s="8"/>
      <c r="AF2" s="14"/>
      <c r="AG2" s="15"/>
      <c r="AH2" s="16"/>
      <c r="AI2" s="17"/>
    </row>
    <row r="3" s="1" customFormat="true" ht="52.5" hidden="false" customHeight="true" outlineLevel="0" collapsed="false">
      <c r="A3" s="18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9"/>
      <c r="AI3" s="19"/>
    </row>
    <row r="4" customFormat="false" ht="137.25" hidden="false" customHeight="true" outlineLevel="0" collapsed="false">
      <c r="A4" s="87" t="s">
        <v>4</v>
      </c>
      <c r="B4" s="88" t="s">
        <v>5</v>
      </c>
      <c r="C4" s="89" t="s">
        <v>6</v>
      </c>
      <c r="D4" s="24" t="s">
        <v>7</v>
      </c>
      <c r="E4" s="24" t="s">
        <v>8</v>
      </c>
      <c r="F4" s="25" t="s">
        <v>9</v>
      </c>
      <c r="G4" s="26" t="s">
        <v>10</v>
      </c>
      <c r="H4" s="27" t="s">
        <v>11</v>
      </c>
      <c r="I4" s="27" t="s">
        <v>12</v>
      </c>
      <c r="J4" s="28" t="s">
        <v>13</v>
      </c>
      <c r="K4" s="27" t="s">
        <v>14</v>
      </c>
      <c r="L4" s="28" t="s">
        <v>13</v>
      </c>
      <c r="M4" s="29" t="s">
        <v>16</v>
      </c>
      <c r="N4" s="28" t="s">
        <v>13</v>
      </c>
      <c r="O4" s="29" t="s">
        <v>17</v>
      </c>
      <c r="P4" s="28" t="s">
        <v>13</v>
      </c>
      <c r="Q4" s="29" t="s">
        <v>18</v>
      </c>
      <c r="R4" s="28" t="s">
        <v>13</v>
      </c>
      <c r="S4" s="31" t="s">
        <v>19</v>
      </c>
      <c r="T4" s="28" t="s">
        <v>13</v>
      </c>
      <c r="U4" s="31" t="s">
        <v>20</v>
      </c>
      <c r="V4" s="31" t="s">
        <v>21</v>
      </c>
      <c r="W4" s="31" t="s">
        <v>22</v>
      </c>
      <c r="X4" s="31" t="s">
        <v>23</v>
      </c>
      <c r="Y4" s="31" t="s">
        <v>24</v>
      </c>
      <c r="Z4" s="31" t="s">
        <v>25</v>
      </c>
      <c r="AA4" s="27" t="s">
        <v>26</v>
      </c>
      <c r="AB4" s="27" t="s">
        <v>27</v>
      </c>
      <c r="AC4" s="32" t="s">
        <v>108</v>
      </c>
      <c r="AD4" s="32" t="s">
        <v>28</v>
      </c>
      <c r="AE4" s="33" t="s">
        <v>29</v>
      </c>
      <c r="AF4" s="32" t="s">
        <v>30</v>
      </c>
      <c r="AG4" s="32" t="s">
        <v>31</v>
      </c>
      <c r="AH4" s="13" t="s">
        <v>32</v>
      </c>
      <c r="AI4" s="36" t="n">
        <v>0.1875</v>
      </c>
      <c r="AJ4" s="1" t="s">
        <v>109</v>
      </c>
      <c r="AK4" s="37" t="n">
        <v>0.000347222222222222</v>
      </c>
    </row>
    <row r="5" s="1" customFormat="true" ht="39" hidden="false" customHeight="false" outlineLevel="0" collapsed="false">
      <c r="A5" s="90" t="n">
        <v>1</v>
      </c>
      <c r="B5" s="39" t="n">
        <v>202</v>
      </c>
      <c r="C5" s="39" t="s">
        <v>110</v>
      </c>
      <c r="D5" s="39" t="s">
        <v>111</v>
      </c>
      <c r="E5" s="40" t="s">
        <v>112</v>
      </c>
      <c r="F5" s="91" t="n">
        <v>3.2</v>
      </c>
      <c r="G5" s="92" t="n">
        <v>0.400694444444444</v>
      </c>
      <c r="H5" s="43" t="n">
        <v>0.00173611111111111</v>
      </c>
      <c r="I5" s="44" t="n">
        <v>0</v>
      </c>
      <c r="J5" s="43" t="n">
        <v>0</v>
      </c>
      <c r="K5" s="44" t="n">
        <v>6</v>
      </c>
      <c r="L5" s="45" t="n">
        <v>0</v>
      </c>
      <c r="M5" s="44" t="n">
        <v>0</v>
      </c>
      <c r="N5" s="45" t="n">
        <v>0</v>
      </c>
      <c r="O5" s="44" t="n">
        <v>0</v>
      </c>
      <c r="P5" s="45" t="n">
        <v>0</v>
      </c>
      <c r="Q5" s="44" t="n">
        <v>0</v>
      </c>
      <c r="R5" s="43" t="n">
        <v>0</v>
      </c>
      <c r="S5" s="93" t="n">
        <v>0</v>
      </c>
      <c r="T5" s="94" t="n">
        <v>0</v>
      </c>
      <c r="U5" s="95" t="n">
        <v>2</v>
      </c>
      <c r="V5" s="96" t="n">
        <v>0</v>
      </c>
      <c r="W5" s="97" t="s">
        <v>37</v>
      </c>
      <c r="X5" s="95" t="n">
        <v>8</v>
      </c>
      <c r="Y5" s="94" t="n">
        <v>0.00277777777777778</v>
      </c>
      <c r="Z5" s="95" t="n">
        <v>0</v>
      </c>
      <c r="AA5" s="98" t="n">
        <v>0.470428240740741</v>
      </c>
      <c r="AB5" s="99" t="n">
        <v>0.0697337962962963</v>
      </c>
      <c r="AC5" s="100"/>
      <c r="AD5" s="96" t="n">
        <v>0.070775462962963</v>
      </c>
      <c r="AE5" s="101" t="n">
        <v>1</v>
      </c>
      <c r="AF5" s="51" t="n">
        <v>1</v>
      </c>
      <c r="AG5" s="102" t="s">
        <v>39</v>
      </c>
    </row>
    <row r="6" s="1" customFormat="true" ht="34.5" hidden="false" customHeight="false" outlineLevel="0" collapsed="false">
      <c r="A6" s="90" t="n">
        <v>2</v>
      </c>
      <c r="B6" s="39" t="n">
        <v>218</v>
      </c>
      <c r="C6" s="39" t="s">
        <v>113</v>
      </c>
      <c r="D6" s="39" t="s">
        <v>114</v>
      </c>
      <c r="E6" s="40" t="s">
        <v>115</v>
      </c>
      <c r="F6" s="91" t="n">
        <v>11.44</v>
      </c>
      <c r="G6" s="103" t="n">
        <v>0.429861111111111</v>
      </c>
      <c r="H6" s="43" t="n">
        <v>0.00138888888888889</v>
      </c>
      <c r="I6" s="44" t="n">
        <v>0</v>
      </c>
      <c r="J6" s="43" t="n">
        <v>0</v>
      </c>
      <c r="K6" s="44" t="n">
        <v>0</v>
      </c>
      <c r="L6" s="45" t="n">
        <v>0</v>
      </c>
      <c r="M6" s="44" t="n">
        <v>3</v>
      </c>
      <c r="N6" s="45" t="n">
        <v>0</v>
      </c>
      <c r="O6" s="44" t="n">
        <v>0</v>
      </c>
      <c r="P6" s="45" t="n">
        <v>0</v>
      </c>
      <c r="Q6" s="44" t="n">
        <v>0</v>
      </c>
      <c r="R6" s="43" t="n">
        <v>0</v>
      </c>
      <c r="S6" s="44" t="n">
        <v>0</v>
      </c>
      <c r="T6" s="43" t="n">
        <v>0</v>
      </c>
      <c r="U6" s="48" t="n">
        <v>1</v>
      </c>
      <c r="V6" s="104" t="n">
        <v>0</v>
      </c>
      <c r="W6" s="47" t="s">
        <v>37</v>
      </c>
      <c r="X6" s="48" t="n">
        <v>4</v>
      </c>
      <c r="Y6" s="43" t="n">
        <v>0.00138888888888889</v>
      </c>
      <c r="Z6" s="48" t="n">
        <v>0</v>
      </c>
      <c r="AA6" s="104" t="n">
        <v>0.500763888888889</v>
      </c>
      <c r="AB6" s="105" t="n">
        <v>0.0709027777777778</v>
      </c>
      <c r="AC6" s="100"/>
      <c r="AD6" s="104" t="n">
        <v>0.0709027777777778</v>
      </c>
      <c r="AE6" s="101" t="n">
        <v>2</v>
      </c>
      <c r="AF6" s="51" t="n">
        <v>1.00179885527392</v>
      </c>
      <c r="AG6" s="102" t="s">
        <v>39</v>
      </c>
      <c r="AH6" s="13"/>
      <c r="AI6" s="55"/>
    </row>
    <row r="7" s="1" customFormat="true" ht="38.25" hidden="false" customHeight="true" outlineLevel="0" collapsed="false">
      <c r="A7" s="90" t="n">
        <v>3</v>
      </c>
      <c r="B7" s="39" t="n">
        <v>209</v>
      </c>
      <c r="C7" s="39" t="s">
        <v>116</v>
      </c>
      <c r="D7" s="39" t="s">
        <v>111</v>
      </c>
      <c r="E7" s="40" t="s">
        <v>117</v>
      </c>
      <c r="F7" s="91" t="n">
        <v>8</v>
      </c>
      <c r="G7" s="103" t="n">
        <v>0.517361111111111</v>
      </c>
      <c r="H7" s="43" t="n">
        <v>0.00104166666666667</v>
      </c>
      <c r="I7" s="44" t="n">
        <v>0</v>
      </c>
      <c r="J7" s="43" t="n">
        <v>0</v>
      </c>
      <c r="K7" s="106" t="n">
        <v>0</v>
      </c>
      <c r="L7" s="45" t="n">
        <v>0</v>
      </c>
      <c r="M7" s="44" t="n">
        <v>1</v>
      </c>
      <c r="N7" s="45" t="n">
        <v>0.00208333333333333</v>
      </c>
      <c r="O7" s="44" t="n">
        <v>0</v>
      </c>
      <c r="P7" s="45" t="n">
        <v>0</v>
      </c>
      <c r="Q7" s="44" t="n">
        <v>0</v>
      </c>
      <c r="R7" s="43" t="n">
        <v>0</v>
      </c>
      <c r="S7" s="44" t="n">
        <v>0</v>
      </c>
      <c r="T7" s="43" t="n">
        <v>0</v>
      </c>
      <c r="U7" s="48" t="n">
        <v>7</v>
      </c>
      <c r="V7" s="104" t="n">
        <v>0.00208333333333333</v>
      </c>
      <c r="W7" s="47" t="s">
        <v>37</v>
      </c>
      <c r="X7" s="48" t="n">
        <v>8</v>
      </c>
      <c r="Y7" s="43" t="n">
        <v>0.00277777777777778</v>
      </c>
      <c r="Z7" s="48" t="n">
        <v>0</v>
      </c>
      <c r="AA7" s="104" t="n">
        <v>0.596076388888889</v>
      </c>
      <c r="AB7" s="105" t="n">
        <v>0.0787152777777779</v>
      </c>
      <c r="AC7" s="100"/>
      <c r="AD7" s="104" t="n">
        <v>0.0783680555555557</v>
      </c>
      <c r="AE7" s="101" t="n">
        <v>3</v>
      </c>
      <c r="AF7" s="51" t="n">
        <v>1.10727718724448</v>
      </c>
      <c r="AG7" s="102" t="s">
        <v>39</v>
      </c>
      <c r="AH7" s="13"/>
      <c r="AI7" s="55"/>
    </row>
    <row r="8" s="1" customFormat="true" ht="34.5" hidden="false" customHeight="false" outlineLevel="0" collapsed="false">
      <c r="A8" s="90" t="n">
        <v>4</v>
      </c>
      <c r="B8" s="39" t="n">
        <v>212</v>
      </c>
      <c r="C8" s="39" t="s">
        <v>118</v>
      </c>
      <c r="D8" s="39" t="s">
        <v>49</v>
      </c>
      <c r="E8" s="40" t="s">
        <v>119</v>
      </c>
      <c r="F8" s="91" t="n">
        <v>0</v>
      </c>
      <c r="G8" s="103" t="n">
        <v>0.449305555555556</v>
      </c>
      <c r="H8" s="43" t="n">
        <v>0.00173611111111111</v>
      </c>
      <c r="I8" s="44" t="n">
        <v>3</v>
      </c>
      <c r="J8" s="43" t="n">
        <v>0</v>
      </c>
      <c r="K8" s="44" t="n">
        <v>0</v>
      </c>
      <c r="L8" s="45" t="n">
        <v>0</v>
      </c>
      <c r="M8" s="44" t="n">
        <v>0</v>
      </c>
      <c r="N8" s="45" t="n">
        <v>0</v>
      </c>
      <c r="O8" s="44" t="n">
        <v>0</v>
      </c>
      <c r="P8" s="45" t="n">
        <v>0</v>
      </c>
      <c r="Q8" s="44" t="n">
        <v>0</v>
      </c>
      <c r="R8" s="43" t="n">
        <v>0</v>
      </c>
      <c r="S8" s="44" t="n">
        <v>6</v>
      </c>
      <c r="T8" s="43" t="n">
        <v>0</v>
      </c>
      <c r="U8" s="48" t="n">
        <v>2</v>
      </c>
      <c r="V8" s="104" t="n">
        <v>0</v>
      </c>
      <c r="W8" s="47" t="s">
        <v>37</v>
      </c>
      <c r="X8" s="48" t="n">
        <v>11</v>
      </c>
      <c r="Y8" s="43" t="n">
        <v>0.00381944444444444</v>
      </c>
      <c r="Z8" s="48" t="n">
        <v>0</v>
      </c>
      <c r="AA8" s="104" t="n">
        <v>0.526469907407407</v>
      </c>
      <c r="AB8" s="105" t="n">
        <v>0.0771643518518518</v>
      </c>
      <c r="AC8" s="100"/>
      <c r="AD8" s="104" t="n">
        <v>0.0792476851851852</v>
      </c>
      <c r="AE8" s="107" t="n">
        <v>4</v>
      </c>
      <c r="AF8" s="51" t="n">
        <v>1.11970564186427</v>
      </c>
      <c r="AG8" s="102" t="s">
        <v>39</v>
      </c>
      <c r="AH8" s="13"/>
      <c r="AI8" s="55"/>
    </row>
    <row r="9" s="1" customFormat="true" ht="34.5" hidden="false" customHeight="false" outlineLevel="0" collapsed="false">
      <c r="A9" s="90" t="n">
        <v>5</v>
      </c>
      <c r="B9" s="39" t="n">
        <v>213</v>
      </c>
      <c r="C9" s="39" t="s">
        <v>120</v>
      </c>
      <c r="D9" s="39" t="s">
        <v>49</v>
      </c>
      <c r="E9" s="40" t="s">
        <v>121</v>
      </c>
      <c r="F9" s="91" t="n">
        <v>0</v>
      </c>
      <c r="G9" s="103" t="n">
        <v>0.454166666666667</v>
      </c>
      <c r="H9" s="43" t="n">
        <v>0.00138888888888889</v>
      </c>
      <c r="I9" s="44" t="n">
        <v>0</v>
      </c>
      <c r="J9" s="43" t="n">
        <v>0</v>
      </c>
      <c r="K9" s="44" t="n">
        <v>12</v>
      </c>
      <c r="L9" s="45" t="n">
        <v>0</v>
      </c>
      <c r="M9" s="44" t="n">
        <v>0</v>
      </c>
      <c r="N9" s="45" t="n">
        <v>0</v>
      </c>
      <c r="O9" s="44" t="n">
        <v>3</v>
      </c>
      <c r="P9" s="45" t="n">
        <v>0</v>
      </c>
      <c r="Q9" s="44" t="n">
        <v>0</v>
      </c>
      <c r="R9" s="43" t="n">
        <v>0</v>
      </c>
      <c r="S9" s="44" t="n">
        <v>0</v>
      </c>
      <c r="T9" s="43" t="n">
        <v>0</v>
      </c>
      <c r="U9" s="48" t="n">
        <v>0</v>
      </c>
      <c r="V9" s="104" t="n">
        <v>0</v>
      </c>
      <c r="W9" s="47" t="s">
        <v>37</v>
      </c>
      <c r="X9" s="48" t="n">
        <v>15</v>
      </c>
      <c r="Y9" s="43" t="n">
        <v>0.00520833333333333</v>
      </c>
      <c r="Z9" s="48" t="n">
        <v>0</v>
      </c>
      <c r="AA9" s="104" t="n">
        <v>0.54099537037037</v>
      </c>
      <c r="AB9" s="105" t="n">
        <v>0.0868287037037037</v>
      </c>
      <c r="AC9" s="100"/>
      <c r="AD9" s="104" t="n">
        <v>0.0906481481481482</v>
      </c>
      <c r="AE9" s="107" t="n">
        <v>5</v>
      </c>
      <c r="AF9" s="51" t="n">
        <v>1.28078495502862</v>
      </c>
      <c r="AG9" s="108" t="s">
        <v>55</v>
      </c>
      <c r="AH9" s="13"/>
      <c r="AI9" s="55"/>
    </row>
    <row r="10" s="1" customFormat="true" ht="34.5" hidden="false" customHeight="false" outlineLevel="0" collapsed="false">
      <c r="A10" s="90" t="n">
        <v>6</v>
      </c>
      <c r="B10" s="39" t="n">
        <v>217</v>
      </c>
      <c r="C10" s="39" t="s">
        <v>122</v>
      </c>
      <c r="D10" s="39" t="s">
        <v>49</v>
      </c>
      <c r="E10" s="40" t="s">
        <v>123</v>
      </c>
      <c r="F10" s="91" t="n">
        <v>161.6</v>
      </c>
      <c r="G10" s="103" t="n">
        <v>0.473611111111111</v>
      </c>
      <c r="H10" s="43" t="n">
        <v>0.00138888888888889</v>
      </c>
      <c r="I10" s="44" t="n">
        <v>0</v>
      </c>
      <c r="J10" s="43" t="n">
        <v>0.00972222222222222</v>
      </c>
      <c r="K10" s="44" t="n">
        <v>0</v>
      </c>
      <c r="L10" s="45" t="n">
        <v>0</v>
      </c>
      <c r="M10" s="44" t="n">
        <v>0</v>
      </c>
      <c r="N10" s="45" t="n">
        <v>0</v>
      </c>
      <c r="O10" s="44" t="n">
        <v>1</v>
      </c>
      <c r="P10" s="45" t="n">
        <v>0</v>
      </c>
      <c r="Q10" s="44" t="n">
        <v>0</v>
      </c>
      <c r="R10" s="43" t="n">
        <v>0</v>
      </c>
      <c r="S10" s="44" t="n">
        <v>0</v>
      </c>
      <c r="T10" s="43" t="n">
        <v>0</v>
      </c>
      <c r="U10" s="48" t="n">
        <v>6</v>
      </c>
      <c r="V10" s="104" t="n">
        <v>0.00972222222222222</v>
      </c>
      <c r="W10" s="47" t="s">
        <v>37</v>
      </c>
      <c r="X10" s="48" t="n">
        <v>7</v>
      </c>
      <c r="Y10" s="43" t="n">
        <v>0.00243055555555556</v>
      </c>
      <c r="Z10" s="48" t="n">
        <v>0</v>
      </c>
      <c r="AA10" s="104" t="n">
        <v>0.575208333333333</v>
      </c>
      <c r="AB10" s="105" t="n">
        <v>0.101597222222222</v>
      </c>
      <c r="AC10" s="100"/>
      <c r="AD10" s="104" t="n">
        <v>0.0929166666666666</v>
      </c>
      <c r="AE10" s="107" t="n">
        <v>6</v>
      </c>
      <c r="AF10" s="51" t="n">
        <v>1.31283728536386</v>
      </c>
      <c r="AG10" s="108" t="s">
        <v>55</v>
      </c>
      <c r="AH10" s="13"/>
      <c r="AI10" s="55"/>
    </row>
    <row r="11" s="1" customFormat="true" ht="34.5" hidden="false" customHeight="false" outlineLevel="0" collapsed="false">
      <c r="A11" s="90" t="n">
        <v>7</v>
      </c>
      <c r="B11" s="39" t="n">
        <v>228</v>
      </c>
      <c r="C11" s="39" t="s">
        <v>124</v>
      </c>
      <c r="D11" s="39" t="s">
        <v>49</v>
      </c>
      <c r="E11" s="40" t="s">
        <v>125</v>
      </c>
      <c r="F11" s="91" t="n">
        <v>0</v>
      </c>
      <c r="G11" s="103" t="n">
        <v>0.527083333333333</v>
      </c>
      <c r="H11" s="43" t="n">
        <v>0.00104166666666667</v>
      </c>
      <c r="I11" s="44" t="n">
        <v>0</v>
      </c>
      <c r="J11" s="43" t="n">
        <v>0</v>
      </c>
      <c r="K11" s="44" t="n">
        <v>10</v>
      </c>
      <c r="L11" s="45" t="n">
        <v>0</v>
      </c>
      <c r="M11" s="44" t="n">
        <v>0</v>
      </c>
      <c r="N11" s="45" t="n">
        <v>0</v>
      </c>
      <c r="O11" s="44" t="n">
        <v>1</v>
      </c>
      <c r="P11" s="45" t="n">
        <v>0</v>
      </c>
      <c r="Q11" s="44" t="n">
        <v>0</v>
      </c>
      <c r="R11" s="43" t="n">
        <v>0</v>
      </c>
      <c r="S11" s="44" t="n">
        <v>0</v>
      </c>
      <c r="T11" s="43" t="n">
        <v>0</v>
      </c>
      <c r="U11" s="48" t="n">
        <v>6</v>
      </c>
      <c r="V11" s="104" t="n">
        <v>0</v>
      </c>
      <c r="W11" s="47" t="s">
        <v>85</v>
      </c>
      <c r="X11" s="48" t="n">
        <v>17</v>
      </c>
      <c r="Y11" s="43" t="n">
        <v>0.00590277777777778</v>
      </c>
      <c r="Z11" s="48" t="n">
        <v>0</v>
      </c>
      <c r="AA11" s="104" t="n">
        <v>0.630543981481482</v>
      </c>
      <c r="AB11" s="105" t="n">
        <v>0.103460648148148</v>
      </c>
      <c r="AC11" s="100"/>
      <c r="AD11" s="104" t="n">
        <v>0.109363425925926</v>
      </c>
      <c r="AE11" s="107" t="n">
        <v>7</v>
      </c>
      <c r="AF11" s="51" t="n">
        <v>1.54521668029436</v>
      </c>
      <c r="AG11" s="108" t="s">
        <v>126</v>
      </c>
      <c r="AH11" s="13"/>
      <c r="AI11" s="55"/>
    </row>
    <row r="12" s="1" customFormat="true" ht="34.5" hidden="false" customHeight="false" outlineLevel="0" collapsed="false">
      <c r="A12" s="90" t="n">
        <v>8</v>
      </c>
      <c r="B12" s="39" t="n">
        <v>225</v>
      </c>
      <c r="C12" s="39" t="s">
        <v>127</v>
      </c>
      <c r="D12" s="39" t="s">
        <v>49</v>
      </c>
      <c r="E12" s="40" t="s">
        <v>128</v>
      </c>
      <c r="F12" s="91" t="n">
        <v>0.8</v>
      </c>
      <c r="G12" s="103" t="n">
        <v>0.5125</v>
      </c>
      <c r="H12" s="43" t="n">
        <v>0.00138888888888889</v>
      </c>
      <c r="I12" s="44" t="n">
        <v>0</v>
      </c>
      <c r="J12" s="43" t="n">
        <v>0</v>
      </c>
      <c r="K12" s="44" t="n">
        <v>9</v>
      </c>
      <c r="L12" s="45" t="n">
        <v>0</v>
      </c>
      <c r="M12" s="44" t="n">
        <v>0</v>
      </c>
      <c r="N12" s="45" t="n">
        <v>0</v>
      </c>
      <c r="O12" s="44" t="n">
        <v>0</v>
      </c>
      <c r="P12" s="45" t="n">
        <v>0</v>
      </c>
      <c r="Q12" s="44" t="n">
        <v>0</v>
      </c>
      <c r="R12" s="43" t="n">
        <v>0</v>
      </c>
      <c r="S12" s="44" t="n">
        <v>0</v>
      </c>
      <c r="T12" s="43" t="n">
        <v>0.00902777777777778</v>
      </c>
      <c r="U12" s="48" t="n">
        <v>6</v>
      </c>
      <c r="V12" s="104" t="n">
        <v>0.00902777777777778</v>
      </c>
      <c r="W12" s="47" t="s">
        <v>37</v>
      </c>
      <c r="X12" s="48" t="n">
        <v>15</v>
      </c>
      <c r="Y12" s="43" t="n">
        <v>0.00520833333333333</v>
      </c>
      <c r="Z12" s="48" t="n">
        <v>0</v>
      </c>
      <c r="AA12" s="104" t="n">
        <v>0.627465277777778</v>
      </c>
      <c r="AB12" s="105" t="n">
        <v>0.114965277777778</v>
      </c>
      <c r="AC12" s="100"/>
      <c r="AD12" s="104" t="n">
        <v>0.109756944444444</v>
      </c>
      <c r="AE12" s="107" t="n">
        <v>8</v>
      </c>
      <c r="AF12" s="51" t="n">
        <v>1.55077677841374</v>
      </c>
      <c r="AG12" s="108" t="s">
        <v>126</v>
      </c>
      <c r="AH12" s="13"/>
      <c r="AI12" s="55"/>
    </row>
    <row r="13" s="1" customFormat="true" ht="34.5" hidden="false" customHeight="false" outlineLevel="0" collapsed="false">
      <c r="A13" s="90" t="n">
        <v>9</v>
      </c>
      <c r="B13" s="39" t="n">
        <v>205</v>
      </c>
      <c r="C13" s="39" t="s">
        <v>129</v>
      </c>
      <c r="D13" s="39" t="s">
        <v>49</v>
      </c>
      <c r="E13" s="40" t="s">
        <v>130</v>
      </c>
      <c r="F13" s="91" t="n">
        <v>0</v>
      </c>
      <c r="G13" s="103" t="n">
        <v>0.415277777777778</v>
      </c>
      <c r="H13" s="43" t="n">
        <v>0.00173611111111111</v>
      </c>
      <c r="I13" s="44" t="n">
        <v>0</v>
      </c>
      <c r="J13" s="43" t="n">
        <v>0</v>
      </c>
      <c r="K13" s="44" t="n">
        <v>15</v>
      </c>
      <c r="L13" s="45" t="n">
        <v>0</v>
      </c>
      <c r="M13" s="44" t="n">
        <v>0</v>
      </c>
      <c r="N13" s="45" t="n">
        <v>0</v>
      </c>
      <c r="O13" s="44" t="n">
        <v>10</v>
      </c>
      <c r="P13" s="45" t="n">
        <v>0</v>
      </c>
      <c r="Q13" s="44" t="n">
        <v>2</v>
      </c>
      <c r="R13" s="43" t="n">
        <v>0</v>
      </c>
      <c r="S13" s="44" t="n">
        <v>0</v>
      </c>
      <c r="T13" s="43" t="n">
        <v>0</v>
      </c>
      <c r="U13" s="48" t="n">
        <v>0</v>
      </c>
      <c r="V13" s="104" t="n">
        <v>0</v>
      </c>
      <c r="W13" s="47" t="s">
        <v>37</v>
      </c>
      <c r="X13" s="48" t="n">
        <v>27</v>
      </c>
      <c r="Y13" s="43" t="n">
        <v>0.009375</v>
      </c>
      <c r="Z13" s="48" t="n">
        <v>0</v>
      </c>
      <c r="AA13" s="104" t="n">
        <v>0.523657407407407</v>
      </c>
      <c r="AB13" s="105" t="n">
        <v>0.10837962962963</v>
      </c>
      <c r="AC13" s="100"/>
      <c r="AD13" s="104" t="n">
        <v>0.116018518518519</v>
      </c>
      <c r="AE13" s="107" t="n">
        <v>9</v>
      </c>
      <c r="AF13" s="51" t="n">
        <v>1.63924775143091</v>
      </c>
      <c r="AG13" s="108" t="s">
        <v>126</v>
      </c>
      <c r="AH13" s="13"/>
      <c r="AI13" s="55"/>
    </row>
    <row r="14" s="1" customFormat="true" ht="34.5" hidden="false" customHeight="false" outlineLevel="0" collapsed="false">
      <c r="A14" s="90" t="n">
        <v>10</v>
      </c>
      <c r="B14" s="39" t="n">
        <v>221</v>
      </c>
      <c r="C14" s="39" t="s">
        <v>131</v>
      </c>
      <c r="D14" s="39" t="s">
        <v>49</v>
      </c>
      <c r="E14" s="40" t="s">
        <v>132</v>
      </c>
      <c r="F14" s="91" t="n">
        <v>2.4</v>
      </c>
      <c r="G14" s="103" t="n">
        <v>0.493055555555556</v>
      </c>
      <c r="H14" s="43" t="n">
        <v>0.00173611111111111</v>
      </c>
      <c r="I14" s="44" t="n">
        <v>0</v>
      </c>
      <c r="J14" s="43" t="n">
        <v>0</v>
      </c>
      <c r="K14" s="44" t="n">
        <v>12</v>
      </c>
      <c r="L14" s="45" t="n">
        <v>0</v>
      </c>
      <c r="M14" s="44" t="n">
        <v>3</v>
      </c>
      <c r="N14" s="45" t="n">
        <v>0</v>
      </c>
      <c r="O14" s="44" t="n">
        <v>0</v>
      </c>
      <c r="P14" s="45" t="n">
        <v>0</v>
      </c>
      <c r="Q14" s="44" t="n">
        <v>1</v>
      </c>
      <c r="R14" s="43" t="n">
        <v>0</v>
      </c>
      <c r="S14" s="44" t="n">
        <v>0</v>
      </c>
      <c r="T14" s="43" t="n">
        <v>0</v>
      </c>
      <c r="U14" s="48" t="n">
        <v>2</v>
      </c>
      <c r="V14" s="104" t="n">
        <v>0</v>
      </c>
      <c r="W14" s="47" t="s">
        <v>37</v>
      </c>
      <c r="X14" s="48" t="n">
        <v>18</v>
      </c>
      <c r="Y14" s="43" t="n">
        <v>0.00625</v>
      </c>
      <c r="Z14" s="48" t="n">
        <v>0</v>
      </c>
      <c r="AA14" s="104" t="n">
        <v>0.605833333333333</v>
      </c>
      <c r="AB14" s="105" t="n">
        <v>0.112777777777778</v>
      </c>
      <c r="AC14" s="100"/>
      <c r="AD14" s="104" t="n">
        <v>0.117291666666667</v>
      </c>
      <c r="AE14" s="107" t="n">
        <v>10</v>
      </c>
      <c r="AF14" s="51" t="n">
        <v>1.65723630417007</v>
      </c>
      <c r="AG14" s="108" t="s">
        <v>126</v>
      </c>
      <c r="AH14" s="13"/>
      <c r="AI14" s="55"/>
    </row>
    <row r="15" s="1" customFormat="true" ht="36.75" hidden="false" customHeight="true" outlineLevel="0" collapsed="false">
      <c r="A15" s="90" t="n">
        <v>11</v>
      </c>
      <c r="B15" s="39" t="n">
        <v>226</v>
      </c>
      <c r="C15" s="39" t="s">
        <v>133</v>
      </c>
      <c r="D15" s="39" t="s">
        <v>111</v>
      </c>
      <c r="E15" s="40" t="s">
        <v>134</v>
      </c>
      <c r="F15" s="91" t="n">
        <v>0</v>
      </c>
      <c r="G15" s="103" t="n">
        <v>0.507638888888889</v>
      </c>
      <c r="H15" s="43" t="n">
        <v>0.00104166666666667</v>
      </c>
      <c r="I15" s="44" t="n">
        <v>3</v>
      </c>
      <c r="J15" s="43" t="n">
        <v>0</v>
      </c>
      <c r="K15" s="44" t="n">
        <v>25</v>
      </c>
      <c r="L15" s="45" t="n">
        <v>0</v>
      </c>
      <c r="M15" s="44" t="n">
        <v>3</v>
      </c>
      <c r="N15" s="45" t="n">
        <v>0</v>
      </c>
      <c r="O15" s="44" t="n">
        <v>0</v>
      </c>
      <c r="P15" s="45" t="n">
        <v>0</v>
      </c>
      <c r="Q15" s="44" t="n">
        <v>2</v>
      </c>
      <c r="R15" s="43" t="n">
        <v>0</v>
      </c>
      <c r="S15" s="44" t="n">
        <v>6</v>
      </c>
      <c r="T15" s="43" t="n">
        <v>0.00416666666666667</v>
      </c>
      <c r="U15" s="48" t="n">
        <v>19</v>
      </c>
      <c r="V15" s="104" t="n">
        <v>0.00416666666666667</v>
      </c>
      <c r="W15" s="47" t="s">
        <v>37</v>
      </c>
      <c r="X15" s="48" t="n">
        <v>58</v>
      </c>
      <c r="Y15" s="43" t="n">
        <v>0.0201388888888889</v>
      </c>
      <c r="Z15" s="48" t="n">
        <v>0</v>
      </c>
      <c r="AA15" s="104" t="n">
        <v>0.612488425925926</v>
      </c>
      <c r="AB15" s="105" t="n">
        <v>0.104849537037037</v>
      </c>
      <c r="AC15" s="100"/>
      <c r="AD15" s="104" t="n">
        <v>0.119780092592593</v>
      </c>
      <c r="AE15" s="107" t="n">
        <v>11</v>
      </c>
      <c r="AF15" s="57" t="n">
        <v>1.69239574816026</v>
      </c>
      <c r="AG15" s="109"/>
      <c r="AH15" s="13"/>
      <c r="AI15" s="55"/>
    </row>
    <row r="16" s="1" customFormat="true" ht="36.75" hidden="false" customHeight="true" outlineLevel="0" collapsed="false">
      <c r="A16" s="90" t="n">
        <v>12</v>
      </c>
      <c r="B16" s="39" t="n">
        <v>210</v>
      </c>
      <c r="C16" s="39" t="s">
        <v>135</v>
      </c>
      <c r="D16" s="39" t="s">
        <v>49</v>
      </c>
      <c r="E16" s="40" t="s">
        <v>136</v>
      </c>
      <c r="F16" s="91" t="n">
        <v>0</v>
      </c>
      <c r="G16" s="103" t="n">
        <v>0.439583333333333</v>
      </c>
      <c r="H16" s="43" t="n">
        <v>0.000694444444444445</v>
      </c>
      <c r="I16" s="44" t="n">
        <v>0</v>
      </c>
      <c r="J16" s="43" t="n">
        <v>0</v>
      </c>
      <c r="K16" s="44" t="n">
        <v>0</v>
      </c>
      <c r="L16" s="45" t="n">
        <v>0</v>
      </c>
      <c r="M16" s="44" t="n">
        <v>0</v>
      </c>
      <c r="N16" s="45" t="n">
        <v>0</v>
      </c>
      <c r="O16" s="44" t="n">
        <v>4</v>
      </c>
      <c r="P16" s="45" t="n">
        <v>0</v>
      </c>
      <c r="Q16" s="44" t="n">
        <v>0</v>
      </c>
      <c r="R16" s="43" t="n">
        <v>0</v>
      </c>
      <c r="S16" s="44" t="n">
        <v>0</v>
      </c>
      <c r="T16" s="43" t="n">
        <v>0</v>
      </c>
      <c r="U16" s="48" t="n">
        <v>1</v>
      </c>
      <c r="V16" s="104" t="n">
        <v>0</v>
      </c>
      <c r="W16" s="47" t="s">
        <v>37</v>
      </c>
      <c r="X16" s="48" t="n">
        <v>5</v>
      </c>
      <c r="Y16" s="43" t="n">
        <v>0.00173611111111111</v>
      </c>
      <c r="Z16" s="48" t="n">
        <v>0</v>
      </c>
      <c r="AA16" s="104" t="n">
        <v>0.566493055555556</v>
      </c>
      <c r="AB16" s="105" t="n">
        <v>0.126909722222222</v>
      </c>
      <c r="AC16" s="100"/>
      <c r="AD16" s="104" t="n">
        <v>0.127951388888889</v>
      </c>
      <c r="AE16" s="107" t="n">
        <v>12</v>
      </c>
      <c r="AF16" s="57" t="n">
        <v>1.80784955028618</v>
      </c>
      <c r="AG16" s="109"/>
      <c r="AH16" s="13"/>
      <c r="AI16" s="55"/>
    </row>
    <row r="17" s="1" customFormat="true" ht="36.75" hidden="false" customHeight="true" outlineLevel="0" collapsed="false">
      <c r="A17" s="90" t="n">
        <v>13</v>
      </c>
      <c r="B17" s="39" t="n">
        <v>216</v>
      </c>
      <c r="C17" s="39" t="s">
        <v>137</v>
      </c>
      <c r="D17" s="39" t="s">
        <v>49</v>
      </c>
      <c r="E17" s="40" t="s">
        <v>138</v>
      </c>
      <c r="F17" s="91" t="n">
        <v>0</v>
      </c>
      <c r="G17" s="103" t="n">
        <v>0.46875</v>
      </c>
      <c r="H17" s="43" t="n">
        <v>0.000347222222222222</v>
      </c>
      <c r="I17" s="44" t="n">
        <v>0</v>
      </c>
      <c r="J17" s="43" t="n">
        <v>0.00694444444444444</v>
      </c>
      <c r="K17" s="44" t="n">
        <v>0</v>
      </c>
      <c r="L17" s="45" t="n">
        <v>0</v>
      </c>
      <c r="M17" s="44" t="n">
        <v>3</v>
      </c>
      <c r="N17" s="45" t="n">
        <v>0</v>
      </c>
      <c r="O17" s="44" t="n">
        <v>3</v>
      </c>
      <c r="P17" s="45" t="n">
        <v>0</v>
      </c>
      <c r="Q17" s="44" t="n">
        <v>0</v>
      </c>
      <c r="R17" s="43" t="n">
        <v>0</v>
      </c>
      <c r="S17" s="44" t="n">
        <v>0</v>
      </c>
      <c r="T17" s="43" t="n">
        <v>0.00208333333333333</v>
      </c>
      <c r="U17" s="48" t="n">
        <v>7</v>
      </c>
      <c r="V17" s="104" t="n">
        <v>0.00902777777777778</v>
      </c>
      <c r="W17" s="47" t="s">
        <v>37</v>
      </c>
      <c r="X17" s="48" t="n">
        <v>13</v>
      </c>
      <c r="Y17" s="43" t="n">
        <v>0.00451388888888889</v>
      </c>
      <c r="Z17" s="48" t="n">
        <v>0</v>
      </c>
      <c r="AA17" s="104" t="n">
        <v>0.605810185185185</v>
      </c>
      <c r="AB17" s="105" t="n">
        <v>0.137060185185185</v>
      </c>
      <c r="AC17" s="100"/>
      <c r="AD17" s="104" t="n">
        <v>0.132199074074074</v>
      </c>
      <c r="AE17" s="107" t="n">
        <v>13</v>
      </c>
      <c r="AF17" s="57" t="n">
        <v>1.86786590351594</v>
      </c>
      <c r="AG17" s="109"/>
      <c r="AH17" s="13"/>
      <c r="AI17" s="55"/>
    </row>
    <row r="18" s="1" customFormat="true" ht="36.75" hidden="false" customHeight="true" outlineLevel="0" collapsed="false">
      <c r="A18" s="90" t="n">
        <v>14</v>
      </c>
      <c r="B18" s="39" t="n">
        <v>219</v>
      </c>
      <c r="C18" s="39" t="s">
        <v>139</v>
      </c>
      <c r="D18" s="39" t="s">
        <v>49</v>
      </c>
      <c r="E18" s="40" t="s">
        <v>140</v>
      </c>
      <c r="F18" s="91" t="n">
        <v>13.6</v>
      </c>
      <c r="G18" s="103" t="n">
        <v>0.483333333333333</v>
      </c>
      <c r="H18" s="43" t="n">
        <v>0.000694444444444445</v>
      </c>
      <c r="I18" s="44" t="n">
        <v>0</v>
      </c>
      <c r="J18" s="43" t="n">
        <v>0</v>
      </c>
      <c r="K18" s="44" t="n">
        <v>3</v>
      </c>
      <c r="L18" s="45" t="n">
        <v>0.000520833333333333</v>
      </c>
      <c r="M18" s="44" t="n">
        <v>3</v>
      </c>
      <c r="N18" s="45" t="n">
        <v>0</v>
      </c>
      <c r="O18" s="44" t="n">
        <v>3</v>
      </c>
      <c r="P18" s="45" t="n">
        <v>0</v>
      </c>
      <c r="Q18" s="44" t="n">
        <v>0</v>
      </c>
      <c r="R18" s="43" t="n">
        <v>0</v>
      </c>
      <c r="S18" s="44" t="n">
        <v>0</v>
      </c>
      <c r="T18" s="43" t="n">
        <v>0.00277777777777778</v>
      </c>
      <c r="U18" s="48" t="n">
        <v>19</v>
      </c>
      <c r="V18" s="104" t="n">
        <v>0.00329861111111111</v>
      </c>
      <c r="W18" s="47" t="s">
        <v>37</v>
      </c>
      <c r="X18" s="48" t="n">
        <v>28</v>
      </c>
      <c r="Y18" s="43" t="n">
        <v>0.00972222222222222</v>
      </c>
      <c r="Z18" s="48" t="n">
        <v>0</v>
      </c>
      <c r="AA18" s="104" t="n">
        <v>0.619988425925926</v>
      </c>
      <c r="AB18" s="105" t="n">
        <v>0.136655092592593</v>
      </c>
      <c r="AC18" s="100"/>
      <c r="AD18" s="104" t="n">
        <v>0.142384259259259</v>
      </c>
      <c r="AE18" s="107" t="n">
        <v>14</v>
      </c>
      <c r="AF18" s="57" t="n">
        <v>2.01177432542927</v>
      </c>
      <c r="AG18" s="109"/>
      <c r="AH18" s="13"/>
      <c r="AI18" s="55"/>
    </row>
    <row r="19" s="1" customFormat="true" ht="36.75" hidden="false" customHeight="true" outlineLevel="0" collapsed="false">
      <c r="A19" s="90" t="n">
        <v>15</v>
      </c>
      <c r="B19" s="39" t="n">
        <v>203</v>
      </c>
      <c r="C19" s="39" t="s">
        <v>141</v>
      </c>
      <c r="D19" s="39" t="s">
        <v>49</v>
      </c>
      <c r="E19" s="40" t="s">
        <v>142</v>
      </c>
      <c r="F19" s="91" t="n">
        <v>4</v>
      </c>
      <c r="G19" s="103" t="n">
        <v>0.405555555555556</v>
      </c>
      <c r="H19" s="43" t="n">
        <v>0.000694444444444445</v>
      </c>
      <c r="I19" s="44" t="n">
        <v>2</v>
      </c>
      <c r="J19" s="43" t="n">
        <v>0</v>
      </c>
      <c r="K19" s="44" t="n">
        <v>0</v>
      </c>
      <c r="L19" s="45" t="n">
        <v>0</v>
      </c>
      <c r="M19" s="44" t="n">
        <v>0</v>
      </c>
      <c r="N19" s="45" t="n">
        <v>0</v>
      </c>
      <c r="O19" s="44" t="n">
        <v>0</v>
      </c>
      <c r="P19" s="45" t="n">
        <v>0</v>
      </c>
      <c r="Q19" s="44" t="n">
        <v>0</v>
      </c>
      <c r="R19" s="43" t="n">
        <v>0</v>
      </c>
      <c r="S19" s="44" t="n">
        <v>0</v>
      </c>
      <c r="T19" s="43" t="n">
        <v>0</v>
      </c>
      <c r="U19" s="48" t="n">
        <v>2</v>
      </c>
      <c r="V19" s="104" t="n">
        <v>0</v>
      </c>
      <c r="W19" s="47" t="s">
        <v>37</v>
      </c>
      <c r="X19" s="48" t="n">
        <v>4</v>
      </c>
      <c r="Y19" s="43" t="n">
        <v>0.00138888888888889</v>
      </c>
      <c r="Z19" s="48" t="n">
        <v>0</v>
      </c>
      <c r="AA19" s="104" t="n">
        <v>0.550729166666667</v>
      </c>
      <c r="AB19" s="105" t="n">
        <v>0.145173611111111</v>
      </c>
      <c r="AC19" s="100"/>
      <c r="AD19" s="104" t="n">
        <v>0.145868055555556</v>
      </c>
      <c r="AE19" s="107" t="n">
        <v>15</v>
      </c>
      <c r="AF19" s="57" t="n">
        <v>2.06099754701553</v>
      </c>
      <c r="AG19" s="109"/>
      <c r="AH19" s="13"/>
      <c r="AI19" s="55"/>
    </row>
    <row r="20" s="1" customFormat="true" ht="36.75" hidden="false" customHeight="true" outlineLevel="0" collapsed="false">
      <c r="A20" s="90" t="n">
        <v>16</v>
      </c>
      <c r="B20" s="39" t="n">
        <v>201</v>
      </c>
      <c r="C20" s="39" t="s">
        <v>143</v>
      </c>
      <c r="D20" s="39" t="s">
        <v>49</v>
      </c>
      <c r="E20" s="40" t="s">
        <v>144</v>
      </c>
      <c r="F20" s="91" t="n">
        <v>0</v>
      </c>
      <c r="G20" s="103" t="n">
        <v>0.395833333333333</v>
      </c>
      <c r="H20" s="43" t="n">
        <v>0.000694444444444445</v>
      </c>
      <c r="I20" s="44" t="n">
        <v>36</v>
      </c>
      <c r="J20" s="43" t="n">
        <v>0</v>
      </c>
      <c r="K20" s="44" t="n">
        <v>28</v>
      </c>
      <c r="L20" s="45" t="n">
        <v>0</v>
      </c>
      <c r="M20" s="44" t="n">
        <v>3</v>
      </c>
      <c r="N20" s="45" t="n">
        <v>0</v>
      </c>
      <c r="O20" s="44" t="n">
        <v>0</v>
      </c>
      <c r="P20" s="45" t="n">
        <v>0</v>
      </c>
      <c r="Q20" s="44" t="n">
        <v>0</v>
      </c>
      <c r="R20" s="43" t="n">
        <v>0</v>
      </c>
      <c r="S20" s="44" t="n">
        <v>0</v>
      </c>
      <c r="T20" s="43" t="n">
        <v>0</v>
      </c>
      <c r="U20" s="48" t="n">
        <v>1</v>
      </c>
      <c r="V20" s="104" t="n">
        <v>0</v>
      </c>
      <c r="W20" s="47" t="s">
        <v>37</v>
      </c>
      <c r="X20" s="48" t="n">
        <v>68</v>
      </c>
      <c r="Y20" s="43" t="n">
        <v>0.0236111111111111</v>
      </c>
      <c r="Z20" s="48" t="n">
        <v>0</v>
      </c>
      <c r="AA20" s="104" t="n">
        <v>0.52869212962963</v>
      </c>
      <c r="AB20" s="105" t="n">
        <v>0.132858796296296</v>
      </c>
      <c r="AC20" s="100"/>
      <c r="AD20" s="104" t="n">
        <v>0.155775462962963</v>
      </c>
      <c r="AE20" s="107" t="n">
        <v>16</v>
      </c>
      <c r="AF20" s="57" t="n">
        <v>2.20098119378577</v>
      </c>
      <c r="AG20" s="109"/>
      <c r="AH20" s="13"/>
      <c r="AI20" s="55"/>
    </row>
    <row r="21" s="1" customFormat="true" ht="36.75" hidden="false" customHeight="true" outlineLevel="0" collapsed="false">
      <c r="A21" s="90" t="n">
        <v>17</v>
      </c>
      <c r="B21" s="39" t="n">
        <v>211</v>
      </c>
      <c r="C21" s="39" t="s">
        <v>145</v>
      </c>
      <c r="D21" s="39" t="s">
        <v>49</v>
      </c>
      <c r="E21" s="40" t="s">
        <v>146</v>
      </c>
      <c r="F21" s="91" t="n">
        <v>0</v>
      </c>
      <c r="G21" s="103" t="n">
        <v>0.444444444444444</v>
      </c>
      <c r="H21" s="43" t="n">
        <v>0.00138888888888889</v>
      </c>
      <c r="I21" s="44" t="n">
        <v>0</v>
      </c>
      <c r="J21" s="43" t="n">
        <v>0</v>
      </c>
      <c r="K21" s="44" t="n">
        <v>0</v>
      </c>
      <c r="L21" s="45" t="n">
        <v>0</v>
      </c>
      <c r="M21" s="44" t="n">
        <v>6</v>
      </c>
      <c r="N21" s="45" t="n">
        <v>0</v>
      </c>
      <c r="O21" s="44" t="n">
        <v>3</v>
      </c>
      <c r="P21" s="45" t="n">
        <v>0</v>
      </c>
      <c r="Q21" s="44" t="n">
        <v>7</v>
      </c>
      <c r="R21" s="43" t="n">
        <v>0</v>
      </c>
      <c r="S21" s="44" t="n">
        <v>0</v>
      </c>
      <c r="T21" s="43" t="n">
        <v>0</v>
      </c>
      <c r="U21" s="48" t="n">
        <v>7</v>
      </c>
      <c r="V21" s="104" t="n">
        <v>0</v>
      </c>
      <c r="W21" s="47" t="s">
        <v>85</v>
      </c>
      <c r="X21" s="48" t="n">
        <v>23</v>
      </c>
      <c r="Y21" s="43" t="n">
        <v>0.00798611111111111</v>
      </c>
      <c r="Z21" s="48" t="n">
        <v>0</v>
      </c>
      <c r="AA21" s="104" t="n">
        <v>0.5965625</v>
      </c>
      <c r="AB21" s="105" t="n">
        <v>0.152118055555556</v>
      </c>
      <c r="AC21" s="100"/>
      <c r="AD21" s="104" t="n">
        <v>0.160104166666667</v>
      </c>
      <c r="AE21" s="107" t="n">
        <v>17</v>
      </c>
      <c r="AF21" s="57" t="n">
        <v>2.26214227309894</v>
      </c>
      <c r="AG21" s="109"/>
      <c r="AH21" s="13"/>
      <c r="AI21" s="55"/>
    </row>
    <row r="22" s="1" customFormat="true" ht="36.75" hidden="false" customHeight="true" outlineLevel="0" collapsed="false">
      <c r="A22" s="90" t="n">
        <v>18</v>
      </c>
      <c r="B22" s="39" t="n">
        <v>224</v>
      </c>
      <c r="C22" s="39" t="s">
        <v>147</v>
      </c>
      <c r="D22" s="39" t="s">
        <v>111</v>
      </c>
      <c r="E22" s="40" t="s">
        <v>148</v>
      </c>
      <c r="F22" s="91" t="n">
        <v>0</v>
      </c>
      <c r="G22" s="103" t="n">
        <v>0.459027777777778</v>
      </c>
      <c r="H22" s="43" t="n">
        <v>0.00138888888888889</v>
      </c>
      <c r="I22" s="44" t="n">
        <v>0</v>
      </c>
      <c r="J22" s="43" t="n">
        <v>0</v>
      </c>
      <c r="K22" s="44" t="n">
        <v>7</v>
      </c>
      <c r="L22" s="45" t="n">
        <v>0</v>
      </c>
      <c r="M22" s="44" t="n">
        <v>0</v>
      </c>
      <c r="N22" s="45" t="n">
        <v>0.00208333333333333</v>
      </c>
      <c r="O22" s="44" t="n">
        <v>3</v>
      </c>
      <c r="P22" s="45" t="n">
        <v>0</v>
      </c>
      <c r="Q22" s="44" t="n">
        <v>1</v>
      </c>
      <c r="R22" s="43" t="n">
        <v>0</v>
      </c>
      <c r="S22" s="44" t="n">
        <v>0</v>
      </c>
      <c r="T22" s="43" t="n">
        <v>0</v>
      </c>
      <c r="U22" s="48" t="n">
        <v>2</v>
      </c>
      <c r="V22" s="104" t="n">
        <v>0.00208333333333333</v>
      </c>
      <c r="W22" s="47" t="s">
        <v>37</v>
      </c>
      <c r="X22" s="48" t="n">
        <v>13</v>
      </c>
      <c r="Y22" s="43" t="n">
        <v>0.00451388888888889</v>
      </c>
      <c r="Z22" s="48" t="n">
        <v>0</v>
      </c>
      <c r="AA22" s="104" t="n">
        <v>0.6184375</v>
      </c>
      <c r="AB22" s="105" t="n">
        <v>0.159409722222222</v>
      </c>
      <c r="AC22" s="100"/>
      <c r="AD22" s="104" t="n">
        <v>0.160451388888889</v>
      </c>
      <c r="AE22" s="107" t="n">
        <v>18</v>
      </c>
      <c r="AF22" s="57" t="n">
        <v>2.2670482420278</v>
      </c>
      <c r="AG22" s="109"/>
      <c r="AH22" s="13"/>
      <c r="AI22" s="55"/>
    </row>
    <row r="23" s="1" customFormat="true" ht="36.75" hidden="false" customHeight="true" outlineLevel="0" collapsed="false">
      <c r="A23" s="90" t="n">
        <v>19</v>
      </c>
      <c r="B23" s="39" t="n">
        <v>229</v>
      </c>
      <c r="C23" s="39" t="s">
        <v>149</v>
      </c>
      <c r="D23" s="39" t="s">
        <v>49</v>
      </c>
      <c r="E23" s="40" t="s">
        <v>150</v>
      </c>
      <c r="F23" s="91" t="n">
        <v>83.68</v>
      </c>
      <c r="G23" s="103" t="n">
        <v>0.531944444444444</v>
      </c>
      <c r="H23" s="43" t="n">
        <v>0.00104166666666667</v>
      </c>
      <c r="I23" s="44" t="n">
        <v>0</v>
      </c>
      <c r="J23" s="43" t="n">
        <v>0</v>
      </c>
      <c r="K23" s="44" t="n">
        <v>10</v>
      </c>
      <c r="L23" s="45" t="n">
        <v>0</v>
      </c>
      <c r="M23" s="44" t="n">
        <v>0</v>
      </c>
      <c r="N23" s="45" t="n">
        <v>0</v>
      </c>
      <c r="O23" s="44" t="n">
        <v>2</v>
      </c>
      <c r="P23" s="45" t="n">
        <v>0</v>
      </c>
      <c r="Q23" s="44" t="n">
        <v>1</v>
      </c>
      <c r="R23" s="43" t="n">
        <v>0</v>
      </c>
      <c r="S23" s="44" t="n">
        <v>0</v>
      </c>
      <c r="T23" s="43" t="n">
        <v>0</v>
      </c>
      <c r="U23" s="48" t="n">
        <v>33</v>
      </c>
      <c r="V23" s="104" t="n">
        <v>0</v>
      </c>
      <c r="W23" s="47" t="s">
        <v>85</v>
      </c>
      <c r="X23" s="48" t="n">
        <v>46</v>
      </c>
      <c r="Y23" s="43" t="n">
        <v>0.0159722222222222</v>
      </c>
      <c r="Z23" s="48" t="n">
        <v>0</v>
      </c>
      <c r="AA23" s="104" t="n">
        <v>0.698784722222222</v>
      </c>
      <c r="AB23" s="105" t="n">
        <v>0.166840277777778</v>
      </c>
      <c r="AC23" s="100"/>
      <c r="AD23" s="104" t="n">
        <v>0.1828125</v>
      </c>
      <c r="AE23" s="107" t="n">
        <v>19</v>
      </c>
      <c r="AF23" s="57" t="n">
        <v>2.5829926410466</v>
      </c>
      <c r="AG23" s="109"/>
      <c r="AH23" s="13"/>
      <c r="AI23" s="55"/>
    </row>
    <row r="24" s="1" customFormat="true" ht="36.75" hidden="false" customHeight="true" outlineLevel="0" collapsed="false">
      <c r="A24" s="90" t="n">
        <v>20</v>
      </c>
      <c r="B24" s="39" t="n">
        <v>214</v>
      </c>
      <c r="C24" s="39" t="s">
        <v>151</v>
      </c>
      <c r="D24" s="39" t="s">
        <v>111</v>
      </c>
      <c r="E24" s="40" t="s">
        <v>152</v>
      </c>
      <c r="F24" s="91" t="n">
        <v>0</v>
      </c>
      <c r="G24" s="103" t="n">
        <v>0.434722222222222</v>
      </c>
      <c r="H24" s="43" t="n">
        <v>0.000347222222222222</v>
      </c>
      <c r="I24" s="44" t="n">
        <v>30</v>
      </c>
      <c r="J24" s="43" t="n">
        <v>0</v>
      </c>
      <c r="K24" s="44" t="n">
        <v>10</v>
      </c>
      <c r="L24" s="45" t="n">
        <v>0</v>
      </c>
      <c r="M24" s="44" t="n">
        <v>6</v>
      </c>
      <c r="N24" s="45" t="n">
        <v>0</v>
      </c>
      <c r="O24" s="44" t="n">
        <v>3</v>
      </c>
      <c r="P24" s="45" t="n">
        <v>0</v>
      </c>
      <c r="Q24" s="44" t="n">
        <v>0</v>
      </c>
      <c r="R24" s="43" t="n">
        <v>0</v>
      </c>
      <c r="S24" s="44" t="n">
        <v>0</v>
      </c>
      <c r="T24" s="43" t="n">
        <v>0</v>
      </c>
      <c r="U24" s="48" t="n">
        <v>7</v>
      </c>
      <c r="V24" s="104" t="n">
        <v>0</v>
      </c>
      <c r="W24" s="47" t="s">
        <v>37</v>
      </c>
      <c r="X24" s="48" t="n">
        <v>56</v>
      </c>
      <c r="Y24" s="43" t="n">
        <v>0.0194444444444444</v>
      </c>
      <c r="Z24" s="48" t="n">
        <v>0</v>
      </c>
      <c r="AA24" s="104" t="n">
        <v>0.646354166666667</v>
      </c>
      <c r="AB24" s="110" t="s">
        <v>153</v>
      </c>
      <c r="AC24" s="110" t="s">
        <v>153</v>
      </c>
      <c r="AD24" s="110" t="s">
        <v>153</v>
      </c>
      <c r="AE24" s="44"/>
      <c r="AF24" s="60"/>
      <c r="AG24" s="109"/>
      <c r="AH24" s="13"/>
      <c r="AI24" s="55"/>
    </row>
    <row r="25" s="1" customFormat="true" ht="36.75" hidden="false" customHeight="true" outlineLevel="0" collapsed="false">
      <c r="A25" s="90" t="n">
        <v>21</v>
      </c>
      <c r="B25" s="39" t="n">
        <v>223</v>
      </c>
      <c r="C25" s="39" t="s">
        <v>154</v>
      </c>
      <c r="D25" s="39" t="s">
        <v>49</v>
      </c>
      <c r="E25" s="40" t="s">
        <v>155</v>
      </c>
      <c r="F25" s="91" t="n">
        <v>0</v>
      </c>
      <c r="G25" s="111" t="n">
        <v>0.502777777777778</v>
      </c>
      <c r="H25" s="112" t="n">
        <v>0.00104166666666667</v>
      </c>
      <c r="I25" s="113" t="s">
        <v>92</v>
      </c>
      <c r="J25" s="43" t="n">
        <v>0.00277777777777778</v>
      </c>
      <c r="K25" s="113" t="n">
        <v>4</v>
      </c>
      <c r="L25" s="45" t="n">
        <v>0</v>
      </c>
      <c r="M25" s="44" t="n">
        <v>6</v>
      </c>
      <c r="N25" s="45" t="n">
        <v>0</v>
      </c>
      <c r="O25" s="44" t="n">
        <v>9</v>
      </c>
      <c r="P25" s="45" t="n">
        <v>0</v>
      </c>
      <c r="Q25" s="44" t="s">
        <v>92</v>
      </c>
      <c r="R25" s="43" t="n">
        <v>0</v>
      </c>
      <c r="S25" s="44" t="s">
        <v>92</v>
      </c>
      <c r="T25" s="43" t="n">
        <v>0</v>
      </c>
      <c r="U25" s="48" t="s">
        <v>92</v>
      </c>
      <c r="V25" s="104" t="n">
        <v>0.00277777777777778</v>
      </c>
      <c r="W25" s="47" t="s">
        <v>37</v>
      </c>
      <c r="X25" s="48" t="s">
        <v>92</v>
      </c>
      <c r="Y25" s="48" t="s">
        <v>92</v>
      </c>
      <c r="Z25" s="48" t="n">
        <v>4</v>
      </c>
      <c r="AA25" s="110" t="s">
        <v>153</v>
      </c>
      <c r="AB25" s="110" t="s">
        <v>153</v>
      </c>
      <c r="AC25" s="110" t="s">
        <v>153</v>
      </c>
      <c r="AD25" s="110" t="s">
        <v>153</v>
      </c>
      <c r="AE25" s="44"/>
      <c r="AF25" s="60"/>
      <c r="AG25" s="114"/>
      <c r="AH25" s="13"/>
      <c r="AI25" s="55"/>
    </row>
    <row r="26" s="1" customFormat="true" ht="36.75" hidden="false" customHeight="true" outlineLevel="0" collapsed="false">
      <c r="A26" s="90" t="n">
        <v>22</v>
      </c>
      <c r="B26" s="39" t="n">
        <v>227</v>
      </c>
      <c r="C26" s="39" t="s">
        <v>156</v>
      </c>
      <c r="D26" s="39" t="s">
        <v>49</v>
      </c>
      <c r="E26" s="40" t="s">
        <v>157</v>
      </c>
      <c r="F26" s="91" t="n">
        <v>0</v>
      </c>
      <c r="G26" s="115" t="n">
        <v>0.522685185185185</v>
      </c>
      <c r="H26" s="43" t="n">
        <v>0.00104166666666667</v>
      </c>
      <c r="I26" s="44" t="n">
        <v>3</v>
      </c>
      <c r="J26" s="43" t="n">
        <v>0</v>
      </c>
      <c r="K26" s="44" t="n">
        <v>3</v>
      </c>
      <c r="L26" s="45" t="n">
        <v>0</v>
      </c>
      <c r="M26" s="44" t="n">
        <v>3</v>
      </c>
      <c r="N26" s="45" t="n">
        <v>0</v>
      </c>
      <c r="O26" s="44" t="n">
        <v>16</v>
      </c>
      <c r="P26" s="45" t="n">
        <v>0</v>
      </c>
      <c r="Q26" s="44" t="n">
        <v>5</v>
      </c>
      <c r="R26" s="43" t="n">
        <v>0</v>
      </c>
      <c r="S26" s="44" t="n">
        <v>0</v>
      </c>
      <c r="T26" s="43" t="n">
        <v>0</v>
      </c>
      <c r="U26" s="48" t="s">
        <v>92</v>
      </c>
      <c r="V26" s="104" t="n">
        <v>0</v>
      </c>
      <c r="W26" s="47" t="s">
        <v>85</v>
      </c>
      <c r="X26" s="48" t="s">
        <v>92</v>
      </c>
      <c r="Y26" s="48" t="s">
        <v>92</v>
      </c>
      <c r="Z26" s="48" t="n">
        <v>1</v>
      </c>
      <c r="AA26" s="104" t="n">
        <v>0.651493055555556</v>
      </c>
      <c r="AB26" s="105" t="n">
        <v>0.12880787037037</v>
      </c>
      <c r="AC26" s="90"/>
      <c r="AD26" s="104" t="s">
        <v>93</v>
      </c>
      <c r="AE26" s="90"/>
      <c r="AF26" s="60"/>
      <c r="AG26" s="90"/>
      <c r="AH26" s="13"/>
      <c r="AI26" s="55"/>
    </row>
    <row r="27" s="1" customFormat="true" ht="12.75" hidden="false" customHeight="false" outlineLevel="0" collapsed="false">
      <c r="A27" s="16"/>
      <c r="B27" s="116"/>
      <c r="C27" s="116"/>
      <c r="D27" s="116"/>
      <c r="E27" s="40" t="s">
        <v>104</v>
      </c>
      <c r="F27" s="91" t="n">
        <f aca="false">SUM(F5:F10)</f>
        <v>184.24</v>
      </c>
      <c r="G27" s="117"/>
      <c r="H27" s="118"/>
      <c r="I27" s="119"/>
      <c r="J27" s="120"/>
      <c r="K27" s="119"/>
      <c r="L27" s="120"/>
      <c r="M27" s="119"/>
      <c r="N27" s="120"/>
      <c r="O27" s="119"/>
      <c r="P27" s="120"/>
      <c r="Q27" s="119"/>
      <c r="R27" s="121"/>
      <c r="S27" s="119"/>
      <c r="T27" s="121"/>
      <c r="U27" s="122"/>
      <c r="V27" s="64"/>
      <c r="W27" s="123"/>
      <c r="X27" s="122"/>
      <c r="Y27" s="122"/>
      <c r="Z27" s="122"/>
      <c r="AA27" s="64"/>
      <c r="AB27" s="124"/>
      <c r="AC27" s="71"/>
      <c r="AD27" s="64"/>
      <c r="AE27" s="16"/>
      <c r="AF27" s="125"/>
      <c r="AG27" s="16"/>
      <c r="AH27" s="13"/>
      <c r="AI27" s="55"/>
    </row>
    <row r="28" customFormat="false" ht="12.75" hidden="false" customHeight="false" outlineLevel="0" collapsed="false">
      <c r="A28" s="116"/>
      <c r="B28" s="16"/>
      <c r="C28" s="16"/>
      <c r="D28" s="16"/>
      <c r="E28" s="61"/>
      <c r="F28" s="66"/>
      <c r="G28" s="67"/>
      <c r="H28" s="68"/>
      <c r="I28" s="68"/>
      <c r="J28" s="68"/>
      <c r="K28" s="69"/>
      <c r="L28" s="16"/>
      <c r="M28" s="69"/>
      <c r="N28" s="16"/>
      <c r="O28" s="69"/>
      <c r="P28" s="16"/>
      <c r="Q28" s="69"/>
      <c r="R28" s="16"/>
      <c r="S28" s="70"/>
      <c r="T28" s="70"/>
      <c r="U28" s="70"/>
      <c r="V28" s="70"/>
      <c r="W28" s="70"/>
      <c r="X28" s="70"/>
      <c r="Y28" s="69"/>
      <c r="Z28" s="69"/>
      <c r="AA28" s="70"/>
      <c r="AB28" s="68"/>
      <c r="AC28" s="126"/>
      <c r="AD28" s="126"/>
      <c r="AE28" s="71"/>
      <c r="AF28" s="72"/>
      <c r="AG28" s="65"/>
      <c r="AH28" s="73"/>
    </row>
    <row r="29" s="74" customFormat="true" ht="15" hidden="false" customHeight="false" outlineLevel="0" collapsed="false">
      <c r="A29" s="116"/>
      <c r="B29" s="74" t="s">
        <v>105</v>
      </c>
      <c r="C29" s="75"/>
      <c r="D29" s="75"/>
      <c r="E29" s="76"/>
      <c r="F29" s="76"/>
      <c r="G29" s="77"/>
      <c r="H29" s="69"/>
      <c r="I29" s="69"/>
      <c r="J29" s="78"/>
      <c r="K29" s="69"/>
      <c r="L29" s="75"/>
      <c r="M29" s="69"/>
      <c r="N29" s="78"/>
      <c r="O29" s="69"/>
      <c r="P29" s="78"/>
      <c r="Q29" s="69"/>
      <c r="R29" s="79"/>
      <c r="S29" s="69"/>
      <c r="T29" s="69"/>
      <c r="U29" s="69"/>
      <c r="V29" s="69"/>
      <c r="W29" s="69"/>
      <c r="X29" s="69"/>
      <c r="Y29" s="5"/>
      <c r="Z29" s="5"/>
      <c r="AA29" s="69"/>
      <c r="AB29" s="80"/>
      <c r="AC29" s="127"/>
      <c r="AD29" s="127"/>
      <c r="AE29" s="81"/>
      <c r="AH29" s="82"/>
    </row>
    <row r="30" s="74" customFormat="true" ht="15" hidden="false" customHeight="false" outlineLevel="0" collapsed="false">
      <c r="A30" s="116"/>
      <c r="B30" s="74" t="s">
        <v>106</v>
      </c>
      <c r="F30" s="83"/>
      <c r="G30" s="83"/>
      <c r="H30" s="5"/>
      <c r="I30" s="5"/>
      <c r="K30" s="5"/>
      <c r="M30" s="5"/>
      <c r="O30" s="5"/>
      <c r="Q30" s="5"/>
      <c r="S30" s="5"/>
      <c r="T30" s="5"/>
      <c r="U30" s="5"/>
      <c r="V30" s="5"/>
      <c r="W30" s="5"/>
      <c r="X30" s="5"/>
      <c r="Y30" s="6"/>
      <c r="Z30" s="6"/>
      <c r="AA30" s="5"/>
      <c r="AB30" s="85"/>
      <c r="AC30" s="128"/>
      <c r="AD30" s="128"/>
      <c r="AH30" s="82"/>
      <c r="AI30" s="82"/>
    </row>
  </sheetData>
  <mergeCells count="2">
    <mergeCell ref="A1:AG1"/>
    <mergeCell ref="A3:AG3"/>
  </mergeCells>
  <printOptions headings="false" gridLines="false" gridLinesSet="true" horizontalCentered="true" verticalCentered="true"/>
  <pageMargins left="0.7875" right="0.7875" top="0.511805555555556" bottom="0.51180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Lazarenko</dc:creator>
  <dc:description/>
  <dc:language>en-US</dc:language>
  <cp:lastModifiedBy>Lazarenko</cp:lastModifiedBy>
  <cp:lastPrinted>2009-12-09T19:59:54Z</cp:lastPrinted>
  <dcterms:modified xsi:type="dcterms:W3CDTF">2009-12-12T10:57:25Z</dcterms:modified>
  <cp:revision>0</cp:revision>
  <dc:subject/>
  <dc:title>Protocol</dc:title>
</cp:coreProperties>
</file>