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 кл" sheetId="1" state="visible" r:id="rId2"/>
    <sheet name="2 кл" sheetId="2" state="visible" r:id="rId3"/>
    <sheet name="3 кл" sheetId="3" state="visible" r:id="rId4"/>
    <sheet name="1 кл студ" sheetId="4" state="visible" r:id="rId5"/>
    <sheet name="2 кл студ" sheetId="5" state="visible" r:id="rId6"/>
    <sheet name="3 кл студ" sheetId="6" state="visible" r:id="rId7"/>
    <sheet name="Студ. все" sheetId="7" state="visible" r:id="rId8"/>
    <sheet name="Зачет ВУЗов" sheetId="8" state="visible" r:id="rId9"/>
  </sheets>
  <definedNames>
    <definedName function="false" hidden="false" localSheetId="1" name="_xlnm.Print_Area" vbProcedure="false">'2 кл'!$A$1:$AD$99</definedName>
    <definedName function="false" hidden="true" localSheetId="1" name="_xlnm._FilterDatabase" vbProcedure="false">'2 кл'!$B$5:$AD$97</definedName>
    <definedName function="false" hidden="false" localSheetId="4" name="_xlnm.Print_Area" vbProcedure="false">'2 кл студ'!$A$1:$AC$47</definedName>
    <definedName function="false" hidden="true" localSheetId="4" name="_xlnm._FilterDatabase" vbProcedure="false">'2 кл студ'!$B$5:$AC$47</definedName>
    <definedName function="false" hidden="false" localSheetId="2" name="_xlnm.Print_Area" vbProcedure="false">'3 кл'!$A$1:$AC$61</definedName>
    <definedName function="false" hidden="true" localSheetId="2" name="_xlnm._FilterDatabase" vbProcedure="false">'3 кл'!$B$4:$AC$57</definedName>
    <definedName function="false" hidden="false" localSheetId="5" name="_xlnm.Print_Area" vbProcedure="false">'3 кл студ'!$A$1:$AB$22</definedName>
    <definedName function="false" hidden="true" localSheetId="5" name="_xlnm._FilterDatabase" vbProcedure="false">'3 кл студ'!$B$4:$AB$20</definedName>
    <definedName function="false" hidden="false" localSheetId="7" name="_xlnm.Print_Area" vbProcedure="false">'Зачет ВУЗов'!$A$1:$M$39</definedName>
    <definedName function="false" hidden="false" localSheetId="6" name="_xlnm.Print_Area" vbProcedure="false">'Студ. все'!$A$1:$J$62</definedName>
    <definedName function="false" hidden="true" localSheetId="6" name="_xlnm._FilterDatabase" vbProcedure="false">'Студ. все'!$B$4:$J$45</definedName>
    <definedName function="false" hidden="false" localSheetId="7" name="Excel_BuiltIn__FilterDatabase" vbProcedure="false">'Зачет ВУЗов'!$B$4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лексей В. Дегтярев:
</t>
        </r>
        <r>
          <rPr>
            <sz val="8"/>
            <color rgb="FF000000"/>
            <rFont val="Tahoma"/>
            <family val="0"/>
            <charset val="204"/>
          </rPr>
          <t xml:space="preserve">Реал -14-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2</xdr:row>
                <xdr:rowOff>4</xdr:rowOff>
              </xdr:from>
              <xdr:to>
                <xdr:col>6</xdr:col>
                <xdr:colOff>-138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лексей В. Дегтярев:
</t>
        </r>
        <r>
          <rPr>
            <sz val="8"/>
            <color rgb="FF000000"/>
            <rFont val="Tahoma"/>
            <family val="0"/>
            <charset val="204"/>
          </rPr>
          <t xml:space="preserve">Реал -14-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3</xdr:colOff>
                <xdr:row>18</xdr:row>
                <xdr:rowOff>26</xdr:rowOff>
              </xdr:from>
              <xdr:to>
                <xdr:col>6</xdr:col>
                <xdr:colOff>16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6" uniqueCount="415">
  <si>
    <t xml:space="preserve">IX Открытое Первенство ЮЗАО г. Москвы  по пешеходному туристскому многоборью "Гонки Четырех"
RACES OF FOUR 2005</t>
  </si>
  <si>
    <t xml:space="preserve">Протокол дистанции 1 класса </t>
  </si>
  <si>
    <t xml:space="preserve">20 ноября 2005 года</t>
  </si>
  <si>
    <t xml:space="preserve">Москва, п/п "Битцевский лес"</t>
  </si>
  <si>
    <t xml:space="preserve">№ п/п</t>
  </si>
  <si>
    <t xml:space="preserve">Команда: </t>
  </si>
  <si>
    <t xml:space="preserve">Регион: </t>
  </si>
  <si>
    <t xml:space="preserve">Номер</t>
  </si>
  <si>
    <t xml:space="preserve">Состав команды</t>
  </si>
  <si>
    <t xml:space="preserve">Ранг</t>
  </si>
  <si>
    <t xml:space="preserve">Время старта</t>
  </si>
  <si>
    <t xml:space="preserve">Время финиша</t>
  </si>
  <si>
    <t xml:space="preserve">Этап 1. Ориентироваание</t>
  </si>
  <si>
    <t xml:space="preserve">Этап 2. Узлы</t>
  </si>
  <si>
    <t xml:space="preserve">Отсечка</t>
  </si>
  <si>
    <t xml:space="preserve">Этап 3. Переправа по бревну</t>
  </si>
  <si>
    <t xml:space="preserve">Этап 4. Траверс</t>
  </si>
  <si>
    <t xml:space="preserve">Этап 5 Спуск по склону</t>
  </si>
  <si>
    <t xml:space="preserve">Этап 6. Подъем по склону</t>
  </si>
  <si>
    <t xml:space="preserve">Кол-во снятий с этапов</t>
  </si>
  <si>
    <t xml:space="preserve">Сумма отсечек</t>
  </si>
  <si>
    <t xml:space="preserve">финиш</t>
  </si>
  <si>
    <t xml:space="preserve">Результат</t>
  </si>
  <si>
    <t xml:space="preserve">Место</t>
  </si>
  <si>
    <t xml:space="preserve">% от результата победителя</t>
  </si>
  <si>
    <t xml:space="preserve">Выполнееный разряд</t>
  </si>
  <si>
    <t xml:space="preserve">Примечание</t>
  </si>
  <si>
    <t xml:space="preserve">Эдельвейс 2 </t>
  </si>
  <si>
    <t xml:space="preserve">Москва </t>
  </si>
  <si>
    <t xml:space="preserve">Ольховский Дмитрий  (б.р. ), Фомин Евгенний  (б.р. ), 
Клюнов Иван  (б.р. ), Меркулова Полина  (б.р. )</t>
  </si>
  <si>
    <t xml:space="preserve">Рокада-4</t>
  </si>
  <si>
    <t xml:space="preserve">г.Москва</t>
  </si>
  <si>
    <t xml:space="preserve">Абрамов Иван (б/р), Ампилова Екатерина (б/р),  
Мвакасушина Тина (б/р), Моисеенко Анна (б/р)</t>
  </si>
  <si>
    <t xml:space="preserve">МГАУ</t>
  </si>
  <si>
    <t xml:space="preserve">Полякова Татьяна (б/р), Маснечиков Максим (б/р), 
Корнеев Евгений (б/р), Шустова Светлана (б/р)</t>
  </si>
  <si>
    <t xml:space="preserve">Одинцово-4</t>
  </si>
  <si>
    <t xml:space="preserve">Одинцово, МО</t>
  </si>
  <si>
    <t xml:space="preserve">Власова Е катерина (б/р), Чуев Константин (б/р), 
мещерет Борис (б/р), Тамчук Николай (б/р)</t>
  </si>
  <si>
    <t xml:space="preserve">Нара-1 </t>
  </si>
  <si>
    <t xml:space="preserve">Наро-Фоминск </t>
  </si>
  <si>
    <t xml:space="preserve">Стапанова Мария (б/р), Лежнин Илья  (б/р), 
Зверинская Анна  (б/р), Широтов Валера  (б/р)</t>
  </si>
  <si>
    <t xml:space="preserve">Мир Путешествий-3</t>
  </si>
  <si>
    <t xml:space="preserve">Москва</t>
  </si>
  <si>
    <t xml:space="preserve">Агапов Михаил (б/р), Кисткин Кирилл (б/р), 
Мосякина Алла (б/р), Мосякин Федор (б/р)</t>
  </si>
  <si>
    <t xml:space="preserve">Одинцово-2</t>
  </si>
  <si>
    <t xml:space="preserve">Урываев Владимир (б/р), Харьков Владислав (б/р), 
Котов Вадим (б/р), Фазуваева Ксения (б/р)</t>
  </si>
  <si>
    <t xml:space="preserve">т/к «ДАРК»-2 (ЦО №1828) </t>
  </si>
  <si>
    <t xml:space="preserve">Москва (ЮАО) </t>
  </si>
  <si>
    <t xml:space="preserve">Никипелов Сергей  (б/р ), Тузалин Сергей  (б/р ), 
Романова Ангелина  (б/р ), Нилов Александр  (б/р )</t>
  </si>
  <si>
    <t xml:space="preserve">Планета-1 </t>
  </si>
  <si>
    <t xml:space="preserve">Кабанов Глеб  (бр ), Соколовский Алексей  (бр ), 
Чубчев Иван  (бр ), Жеребцова Анастасия  (бр )</t>
  </si>
  <si>
    <t xml:space="preserve">МАТИ-3 </t>
  </si>
  <si>
    <t xml:space="preserve">Сияхов А.К.  (2), Кизюков А.Г.  (3), 
Грибов В.А.  (б/р), Мастюкова Н.И.  (б/р)</t>
  </si>
  <si>
    <t xml:space="preserve">ДЮЦ "Северный"</t>
  </si>
  <si>
    <t xml:space="preserve">Соколов Денис (б/р), Красовский Станислав (б/р), 
Мещерская Кристина (б/р), Ушаков Илья (б/р)</t>
  </si>
  <si>
    <t xml:space="preserve">Лицей № 17 "Гули"</t>
  </si>
  <si>
    <t xml:space="preserve">М.О., г. Химки</t>
  </si>
  <si>
    <t xml:space="preserve"> Дедовец Анастасия (б/р), Чватов Артем (б/р), 
Лакхис Эмиль (б/р), Выборнов Александр (б/р).</t>
  </si>
  <si>
    <t xml:space="preserve">Одинцово-3</t>
  </si>
  <si>
    <t xml:space="preserve">Ивахненков Роман (б/р), Попова  Мария (б/р), 
Итыночный Михаил (б/р), Билалов Денис (б/р)</t>
  </si>
  <si>
    <t xml:space="preserve">сн</t>
  </si>
  <si>
    <t xml:space="preserve">Нара-2 </t>
  </si>
  <si>
    <t xml:space="preserve">Каляев Евгений (б/р), Степанова Юля  (б/р), 
Каляева Ирина  (б/р), Золина Света  (б/р)</t>
  </si>
  <si>
    <t xml:space="preserve">Лицей № 17 "Птенцы"</t>
  </si>
  <si>
    <t xml:space="preserve">Фаттахутдинов Ринат (б/р), Матевосян Артем (б/р), 
Талачева Анна (б/р), Власов Александр (б/р)</t>
  </si>
  <si>
    <t xml:space="preserve">Дозор-2 </t>
  </si>
  <si>
    <t xml:space="preserve">Зыков Андрей  (бр ), Назаров Климентий  (бр ), 
Перова Анна  (бр ), Горбунова Анна  (бр )</t>
  </si>
  <si>
    <t xml:space="preserve">Скалбичи-1 </t>
  </si>
  <si>
    <t xml:space="preserve">Уланова Кристина (б/р), Стручков Олег (б/р), 
Стручков Виктор (б/р), Залазкайс Филипп (б/р)</t>
  </si>
  <si>
    <t xml:space="preserve">школа № 1129</t>
  </si>
  <si>
    <t xml:space="preserve"> Москва</t>
  </si>
  <si>
    <t xml:space="preserve">Коробкова Галя (б/р), Кузнецов Сергей (б/р), 
Платошкин Алексей (б/р), Фомичев Рауди (б/р)</t>
  </si>
  <si>
    <t xml:space="preserve">Планета -4 </t>
  </si>
  <si>
    <t xml:space="preserve">Орловский Николай  (бр ) Дорохин Дима (б/р), 
Кабанов Максим (б/р), Дмитренко Андрей (б/р)</t>
  </si>
  <si>
    <t xml:space="preserve">сошли</t>
  </si>
  <si>
    <t xml:space="preserve">Класс дистанции - первый</t>
  </si>
  <si>
    <t xml:space="preserve">Квалификационный ранг дистанции - 0</t>
  </si>
  <si>
    <t xml:space="preserve">Главный судья ___________ /Чесноков М.А., сРк, г. Москва/</t>
  </si>
  <si>
    <t xml:space="preserve">Главный секретарь __________ /Подобед А.В., с1к, Москва/</t>
  </si>
  <si>
    <t xml:space="preserve">Протокол дистанции 2 класса</t>
  </si>
  <si>
    <t xml:space="preserve">ВУЗ: </t>
  </si>
  <si>
    <t xml:space="preserve">Этап 2. Навесная переправа</t>
  </si>
  <si>
    <t xml:space="preserve">Этап 3-4. Блок этапов: Спуск и подъем по склону</t>
  </si>
  <si>
    <t xml:space="preserve">Этап 5. Подъем по склону</t>
  </si>
  <si>
    <t xml:space="preserve">Этап 6 Переправа по бревну</t>
  </si>
  <si>
    <t xml:space="preserve">Выполненный разряд</t>
  </si>
  <si>
    <t xml:space="preserve">МАИ-3 </t>
  </si>
  <si>
    <t xml:space="preserve">Жандров Алексей (1), Абрамов Александр (1), 
Комаров Николай (2), Кришталенко Мария (2)</t>
  </si>
  <si>
    <t xml:space="preserve">Скиф-3 </t>
  </si>
  <si>
    <t xml:space="preserve">Васильев Андрей (КМС), Арвачев Дмитрий (1), 
Сидоров Юрий (3), Чуракова Елена (б/р)</t>
  </si>
  <si>
    <t xml:space="preserve">МИРЭА-К </t>
  </si>
  <si>
    <t xml:space="preserve">Хаки Юлия  (б/р), Хромов Александр  (3), 
Романов Алексей  (3), Сова Никита  (3)</t>
  </si>
  <si>
    <t xml:space="preserve">Скиф-1 </t>
  </si>
  <si>
    <t xml:space="preserve">Жемков Андрей (б/р), Трощенков Николай (б/р), 
Бережной Игорь (б/р), Вишнякова Марина (б/р)</t>
  </si>
  <si>
    <t xml:space="preserve">АГЗ-3 </t>
  </si>
  <si>
    <t xml:space="preserve">Кононова Виктория  (б/р ), Петренко Павел  (б/р ), 
Булдаков Андрей  (б/р ), Трусов Антон  (3)</t>
  </si>
  <si>
    <t xml:space="preserve">Сафронова Александра (3), Логинова Елена  (3), 
Корзинов Дмитрий  (3), Волобой Алексей  (3)</t>
  </si>
  <si>
    <t xml:space="preserve">ЦДЮТиЭ-2 </t>
  </si>
  <si>
    <t xml:space="preserve">Брянск </t>
  </si>
  <si>
    <t xml:space="preserve">Грибанова Оксана  (2), Аксенов Олег  (2), 
Косарев Дмитрий  (2), Селин Дмитрий  (2)</t>
  </si>
  <si>
    <t xml:space="preserve">МГСУ-10 </t>
  </si>
  <si>
    <t xml:space="preserve">Киселев Евгений (б/р), Савельева Ирина (б/р), 
Контарев Вадим (б/р), Юшин Михаил (б/р)</t>
  </si>
  <si>
    <t xml:space="preserve">Скиф-2 </t>
  </si>
  <si>
    <t xml:space="preserve">Кузин Андрей (б/р), Кленов Вадим (б/р), 
Авдокачев Александр (б/р), Иванова Анастасия (б/р)</t>
  </si>
  <si>
    <t xml:space="preserve">МГСУ-12</t>
  </si>
  <si>
    <t xml:space="preserve">Алексашин Иван (3), Савин Михаил (3), 
Тихонова Елена (б/р), Нашбович Александр (3)</t>
  </si>
  <si>
    <t xml:space="preserve">Гадкий Утенок </t>
  </si>
  <si>
    <t xml:space="preserve">Крылов Николай  (б/р), Окорокова Любовь  (б/р), 
Шереметьев Александр  (б/р), Копытин Кирилл  (б/р)</t>
  </si>
  <si>
    <t xml:space="preserve">Скиф-4 </t>
  </si>
  <si>
    <t xml:space="preserve">Шамалов Николай (б/р), Беспалько Александр (б/р), 
Арановский Сергей (б/р), Крылова Евгения (б/р)</t>
  </si>
  <si>
    <t xml:space="preserve">ЦДЮТЭ "Черёмушки" </t>
  </si>
  <si>
    <t xml:space="preserve">Кулаков Кирилл  (2ю ), Алексеева Екатерина  (б/р ), Полосин Антон  (2ю ), Чебтарёв Сергей  (2ю )</t>
  </si>
  <si>
    <t xml:space="preserve">МГСУ-7 </t>
  </si>
  <si>
    <t xml:space="preserve">Котов Петр (3), Абрашкевич Анастасия (3), 
Березина Анна (3), Кассин Дмитрий (3)</t>
  </si>
  <si>
    <t xml:space="preserve">Скиф-5 </t>
  </si>
  <si>
    <t xml:space="preserve">Янковский Александр (б/р), Билан Александр (б/р), Щедринский Александр (б/р), Титова Мария (б/р)</t>
  </si>
  <si>
    <t xml:space="preserve">Атлантида 2 </t>
  </si>
  <si>
    <t xml:space="preserve">Галеев Максим  (3), Трифонова Наталья (3), 
Князев Саша  (3), Герасимчук Игорь  (3)</t>
  </si>
  <si>
    <t xml:space="preserve">МГУ - отВАГА </t>
  </si>
  <si>
    <t xml:space="preserve">Жакова Галина  (б/р), Панченко Вера  (б/р), 
Баскаков Андрей  (б/р), Катаргин Алексей  (б/р)</t>
  </si>
  <si>
    <t xml:space="preserve">Моршанск - 2</t>
  </si>
  <si>
    <t xml:space="preserve">Тамбовская обл.</t>
  </si>
  <si>
    <t xml:space="preserve">Иванова Ольга (б/р), Торбунов Сергей (б/р),
Самодуров Антон (б/р), Жеребцов Сергей (б/р)</t>
  </si>
  <si>
    <t xml:space="preserve">2-ю</t>
  </si>
  <si>
    <t xml:space="preserve">Бакланы </t>
  </si>
  <si>
    <t xml:space="preserve">Вороненко Дмитрий  (б/р), Пендеев Егор  (б/р), Сержантов Жора  (б/р), Смирнова Ева  (б/р)</t>
  </si>
  <si>
    <t xml:space="preserve">МГИУ-3 </t>
  </si>
  <si>
    <t xml:space="preserve">Никулин Максим  (1), Чистяков Иван  (1), 
Никулина Татьяна  (1), Дудкин Кирилл  (2)</t>
  </si>
  <si>
    <t xml:space="preserve">Одинцово-1</t>
  </si>
  <si>
    <t xml:space="preserve">Легоставе Сергей (б/р), Корнеев Александр (б/р),
Соловьева Елена (б/р), Горшков Максим (б/р)</t>
  </si>
  <si>
    <t xml:space="preserve">Мир Путешествий-1</t>
  </si>
  <si>
    <t xml:space="preserve">Федоров Михаил (б/р), Блинова Наталья (б/р), 
Суворов Павел (б/р), Лукин Петр (б/р)</t>
  </si>
  <si>
    <t xml:space="preserve">С-П </t>
  </si>
  <si>
    <t xml:space="preserve">Сергиев Посад </t>
  </si>
  <si>
    <t xml:space="preserve">Николаев Николай  (б/р), Зайцев Александр (б/р), 
Ковалёв Олег   (б/р), Николаева Алла (б/р)</t>
  </si>
  <si>
    <t xml:space="preserve">Моршанск</t>
  </si>
  <si>
    <t xml:space="preserve">Панфилов Антон (3-ю), Рябчиков Стас (3-ю),
Ломакин Дмитрий (3-ю), Никулина Ирина (3-ю)</t>
  </si>
  <si>
    <t xml:space="preserve">школа 1129-2 </t>
  </si>
  <si>
    <t xml:space="preserve">Поликанов Виктор (б/р), Лазутин  Алексей  (б/р), 
Аликова Екатерина  (1), Качалов Юрий (КМС)</t>
  </si>
  <si>
    <t xml:space="preserve">СК "Горизонт-4" </t>
  </si>
  <si>
    <t xml:space="preserve">Лопырёва Юлия  (2), Голошумов Михаил  (б.р. ), Багдасарян Ваган  (б.р. ), Кололеев Егор  (б.р. )</t>
  </si>
  <si>
    <t xml:space="preserve">МГСУ-8 </t>
  </si>
  <si>
    <t xml:space="preserve">Луценко Илья (б/р), Семкив Сергей (б/р), 
Песин Кирилл (б/р), Срывкова Мария (б/р)</t>
  </si>
  <si>
    <t xml:space="preserve">МГСУ-13</t>
  </si>
  <si>
    <t xml:space="preserve">Грибов Денис (б/р), Калинеев Андрей (б/р), 
Пергаева Светлана (б/р), Широходжухов Алексей (б/р)</t>
  </si>
  <si>
    <t xml:space="preserve">МИРЭА-13 </t>
  </si>
  <si>
    <t xml:space="preserve">Тетерин Николай  (б/р), Ветчинкин Денис  (б/р), 
Качан Елена  (б/р), Федосов Сергей  (б/р)</t>
  </si>
  <si>
    <t xml:space="preserve">РМАТ Нара-3 </t>
  </si>
  <si>
    <t xml:space="preserve">Степанов Вячеслав (б/р), Науршин Роман (б/р), 
Кенкович Татьяна  (б/р), Лужкова Ольга  (б/р)</t>
  </si>
  <si>
    <t xml:space="preserve">Эдельвейс 1 </t>
  </si>
  <si>
    <t xml:space="preserve">Сиротинина Екатерина  (б.р. ), Фомин Дмитрий  (б.р. ), 
Леухин Олег  (б.р. ), Простаков Николай  (3)</t>
  </si>
  <si>
    <t xml:space="preserve">т/к «ДАРК»-1 </t>
  </si>
  <si>
    <t xml:space="preserve">Ковальков Дмитрий  (б/р), Брык Роман  (б/р), 
Алябьева Ирина  (б/р), Стульбо Роман  (б/р)</t>
  </si>
  <si>
    <t xml:space="preserve">МФТИ-5 </t>
  </si>
  <si>
    <t xml:space="preserve">Никитин Михаил  (б/р), Соколов Сергей  (б/р), 
Косарев Илья  (б/р), Комарова Александра (б/р)</t>
  </si>
  <si>
    <t xml:space="preserve">МИФИ 1 </t>
  </si>
  <si>
    <t xml:space="preserve">Гуров Дмитрий  (б/р), Герасимова Виктория  (б/р), 
Лобастов Сергей (б/р), Прудковский Владимир  (б/р)</t>
  </si>
  <si>
    <t xml:space="preserve">МСХА им К.А.Тимирязева </t>
  </si>
  <si>
    <t xml:space="preserve">Ерохин Алексей (б/р), Князева Наталья (б/р), 
Лунев Глеб  (б/р ), Царев Илья  (б/р )</t>
  </si>
  <si>
    <t xml:space="preserve">МГУ-5 </t>
  </si>
  <si>
    <t xml:space="preserve">Краюшкина Олеся  (б/р), Бровко Олег  (б/р), 
Смирнова Ирина  (б/р), Чирков Михаил  (б/р)</t>
  </si>
  <si>
    <t xml:space="preserve">МИЭМ-3 </t>
  </si>
  <si>
    <t xml:space="preserve">Королев Алексей  (б/р ), Шаклеинова Дарья  (б/р ), 
Кызылов Алексей  (б/р ), Магит Григорий  (3 )</t>
  </si>
  <si>
    <t xml:space="preserve">МГИУ-1 </t>
  </si>
  <si>
    <t xml:space="preserve">Савостицкая Светлана  (2), Заиграев Дмитрий (3), Верещагин Кирилл  (2), Парфёнов Андрей  (1)</t>
  </si>
  <si>
    <t xml:space="preserve">МИРЭА - "Лысый Череп" </t>
  </si>
  <si>
    <t xml:space="preserve">Алтухова Екатерина  (3), Фомин Сергей  (3), 
Понсов Петр  (3), Сорокина Елена  (3)</t>
  </si>
  <si>
    <t xml:space="preserve">МГСУ-5 </t>
  </si>
  <si>
    <t xml:space="preserve">Уртенков Антон (2), Емельянова Наталья (3), 
Жихарев Павел (б/р), Лаферин Иван (б/р)</t>
  </si>
  <si>
    <t xml:space="preserve">МГСУ-9 </t>
  </si>
  <si>
    <t xml:space="preserve">Грохольский Юрий (б/р), Барабанов Андрей (3), 
Родной Максим (б/р), Афонина Ольга (б/р)</t>
  </si>
  <si>
    <t xml:space="preserve">РМАТ Нара-2 </t>
  </si>
  <si>
    <t xml:space="preserve">Сазонова Виктория  (б/р), Капоров Артем  (б/р), 
Харченко Игорь  (б/р), Слепченко Наталья  (б/р)</t>
  </si>
  <si>
    <t xml:space="preserve">ЦО 170-2 </t>
  </si>
  <si>
    <t xml:space="preserve">Шишорин Александр (2ю ), Батова Полина  (2ю ), 
Галанов Егор  (2ю ), Павлов Иван  (2ю )</t>
  </si>
  <si>
    <t xml:space="preserve">ЦО 170-1 </t>
  </si>
  <si>
    <t xml:space="preserve">Тутуев Игорь  (2ю ), Шишорина Анастасия  (2ю ), 
Куликов Владимир  (2ю ), Куликов Иван  (б/р)</t>
  </si>
  <si>
    <t xml:space="preserve">Планета-2 </t>
  </si>
  <si>
    <t xml:space="preserve">Филатов Максим  (3), Соколов Игорь  (3), 
Горячева Анастасия  (3), Соколов Вадим  (3)</t>
  </si>
  <si>
    <t xml:space="preserve">МАТИ-2 </t>
  </si>
  <si>
    <t xml:space="preserve">Черкасова О.Ю.  (б/р), Чигир Д.А.  (б/р), 
Полиновская М.П.  (б/р), Мотынга Г.И.  (б/р)</t>
  </si>
  <si>
    <t xml:space="preserve">МГУ-4 </t>
  </si>
  <si>
    <t xml:space="preserve">Мартынова Екатерина  (б/р), Мосина Ксения  (3), 
Суханов Дмитрий  (б/р), Мамай Игорь  (б/р)</t>
  </si>
  <si>
    <t xml:space="preserve">Рокада-2</t>
  </si>
  <si>
    <t xml:space="preserve">Должанский Алексей (3), Рыбалов Никита (б/р),
Ведешев Вадим (3), Малаенко Инна (3)</t>
  </si>
  <si>
    <t xml:space="preserve">Пламенные Новички </t>
  </si>
  <si>
    <t xml:space="preserve">Баджиева Яна  (2), Зализняк Ольга  (2), 
Ферапонтов Максим  (2), Нарубин Евгений.  (2)</t>
  </si>
  <si>
    <t xml:space="preserve">МГТУ им. Баумана-1</t>
  </si>
  <si>
    <t xml:space="preserve">Леонова Мария (2), Панкова Анна (2), 
Плинатус Артем (2), Шакрыл Сергей (3)</t>
  </si>
  <si>
    <t xml:space="preserve">РМАТ Нара-1 </t>
  </si>
  <si>
    <t xml:space="preserve">Сапрыкина Анастасия  (б/р), Крайнова Анна (б/р), 
Барков Дмитрий  (б/р), Зубов Юрий (б/р)</t>
  </si>
  <si>
    <t xml:space="preserve">МГСУ-6 </t>
  </si>
  <si>
    <t xml:space="preserve">Белкин Артем (3), Акаемова Надежда (3), 
Демин Алексей  (б/р), Анисимов Константин (2)</t>
  </si>
  <si>
    <t xml:space="preserve">ГУУ-1</t>
  </si>
  <si>
    <t xml:space="preserve">Тильман Юрий (б/р), Выборнов Александр (б/р), 
Чернышов Александр (3), Ломаева Татьяна (3)</t>
  </si>
  <si>
    <t xml:space="preserve">МГАВТ </t>
  </si>
  <si>
    <t xml:space="preserve">Захаров Анатолий  (б/р), Мартьянов Клементий (б/р),
Безенкова Надежда (б/р), Тарасенко Александр (б/р)</t>
  </si>
  <si>
    <t xml:space="preserve">МИФИ-Slam</t>
  </si>
  <si>
    <t xml:space="preserve">М.обл. г.Химки </t>
  </si>
  <si>
    <t xml:space="preserve">Корнева Е.Н.  (3), Цибульский С.В.  (3), 
Тараканова Д.Н.  (1), Чалых Б.Б  (1)</t>
  </si>
  <si>
    <t xml:space="preserve">ПИФК </t>
  </si>
  <si>
    <t xml:space="preserve">Алимпиева Ирина  (3), Королев Александр  (3), Сиднякова Анна  (3), Милютин Андрей  (3)</t>
  </si>
  <si>
    <t xml:space="preserve">ГУУ-2</t>
  </si>
  <si>
    <t xml:space="preserve">Соколова Наталья (б/р), Панков Влад (б/р), 
Антушева Ирина (б/р), Сейбанова Елена (б/р)</t>
  </si>
  <si>
    <t xml:space="preserve">МПГУ-21 </t>
  </si>
  <si>
    <t xml:space="preserve">Зверев Алексей  (б/р), Кузнецова Ирина  (б/р), 
Устюгова Инна  (б/р), Лоос Полина  (б/р)</t>
  </si>
  <si>
    <t xml:space="preserve">МИФИ 2 </t>
  </si>
  <si>
    <t xml:space="preserve">Чистякова Мария (б/р), Федин Михаил  (б/р), 
Митрофанов Александр (б/р), Конопатов Роман (б/р)</t>
  </si>
  <si>
    <t xml:space="preserve">МФТИ-1 </t>
  </si>
  <si>
    <t xml:space="preserve">Лоцманов М  (б/р), Прийменко Т.В  (б/р), 
Вагин А. С.  (б/р), Лунев Антон (б/р)</t>
  </si>
  <si>
    <t xml:space="preserve">Ногти </t>
  </si>
  <si>
    <t xml:space="preserve">Зеленоград </t>
  </si>
  <si>
    <t xml:space="preserve">Коньков Роман  (б/р), Абросимов Андрей  (б/р), 
Курочкина Варвара  (б/р), Петровская Вероника (б/р)</t>
  </si>
  <si>
    <t xml:space="preserve">МФТИ-4 </t>
  </si>
  <si>
    <t xml:space="preserve">Подкорытов Евгений  (2), Барабанов Сергей  (2), 
Кылосова Екатерина  (б/р), Конопольский Егор  (б/р)</t>
  </si>
  <si>
    <t xml:space="preserve">ТК МГУ-МС1 </t>
  </si>
  <si>
    <t xml:space="preserve">Синюков Евгений  (б/р), Фирсов Александр  (2), 
Ковалева Мария  (б/р), Забродин Константин  (б/р)</t>
  </si>
  <si>
    <t xml:space="preserve">Одуванчик </t>
  </si>
  <si>
    <t xml:space="preserve">Дунина Надежда  (3), Кикоть Ирина  (2), 
Ветрова Алена  (б/р), Мансуров Андрей  (б/р)</t>
  </si>
  <si>
    <t xml:space="preserve">ЦДЮТЭ "Черёмушки" -Зубры</t>
  </si>
  <si>
    <t xml:space="preserve">Березин Гоша (2), Рыбаков Максим (2), 
Меркулова Олеся (2), Авдошин Сергей (3)</t>
  </si>
  <si>
    <t xml:space="preserve">школа № 1942-1 </t>
  </si>
  <si>
    <t xml:space="preserve">Маркова Елена  (б/р), Торчагина Евгения  (б/р), 
Дворяшин Михаил  (б/р), Замалдинов Эрнест  (б/р)</t>
  </si>
  <si>
    <t xml:space="preserve">МГТУ им. Баумана-2</t>
  </si>
  <si>
    <t xml:space="preserve">Модина Дарья (2), Тарасова Марина (3), 
Старцев Владимир (3), Калинов Андрей (3)</t>
  </si>
  <si>
    <t xml:space="preserve">РМАТ</t>
  </si>
  <si>
    <t xml:space="preserve">Тарасов Михаил  (3), Стеаанов Александр (2), 
Сидоренков Александр  (3), Щербина Марина  (3)</t>
  </si>
  <si>
    <t xml:space="preserve">МИЭМ-2 </t>
  </si>
  <si>
    <t xml:space="preserve">Кочеткова Екатерина  (3), Ермаков Петр  (б/р ), 
Чаругин Роман (б/р ), Филонов Дмитрий  (б/р )</t>
  </si>
  <si>
    <t xml:space="preserve">К2 </t>
  </si>
  <si>
    <t xml:space="preserve">Терёхина Ирина  (б/р), Князев Александр (б/р), 
Орлик Анна  (б/р), Филатов Михаил  (б/р)</t>
  </si>
  <si>
    <t xml:space="preserve">Птицы </t>
  </si>
  <si>
    <t xml:space="preserve">М.О. г. Химки </t>
  </si>
  <si>
    <t xml:space="preserve">Будкова Валентина  (3), Зитарченко Юлия  (2), 
Косовцев Иван  (2), Садков Никита  (2)</t>
  </si>
  <si>
    <t xml:space="preserve">ТК МГУ - Балбесы</t>
  </si>
  <si>
    <t xml:space="preserve">Попова Светлана  (б/р), Грошева Светлана  (б/р), 
Харитошин Кирилл  (б/р), Коренкова Марина (б/р)</t>
  </si>
  <si>
    <t xml:space="preserve">Клуб АТО-3 </t>
  </si>
  <si>
    <t xml:space="preserve">Филатов Алексей  (б/р), Широких Оксана  (б/р), 
Федотенко Лидия  (б/р), Кохтарев Юрий  (б/р)</t>
  </si>
  <si>
    <t xml:space="preserve">Пауки </t>
  </si>
  <si>
    <t xml:space="preserve">г.Щелково </t>
  </si>
  <si>
    <t xml:space="preserve">Полев Павел  (2), Репина Анна (б/р), 
Таронтинова Татьяна  (2), Зайченко Сергей  (2ю)</t>
  </si>
  <si>
    <t xml:space="preserve">Атлантида-3 </t>
  </si>
  <si>
    <t xml:space="preserve">Лещук Миша  (б/р), Агафонов Демьян  (б/р), 
Медведева Екатерина  (б/р), Князев Сергей  (3)</t>
  </si>
  <si>
    <t xml:space="preserve">РМАТ-22</t>
  </si>
  <si>
    <t xml:space="preserve">Тарасов Александр (3), Иванов Никита (3),
Ершова Наталья (3), Павлей Марина (б/р)</t>
  </si>
  <si>
    <t xml:space="preserve">Белая Мышь</t>
  </si>
  <si>
    <t xml:space="preserve">Барановская Мария (2), Стрекалов Николай (2), .
Трощенков Максим (3), Ильин Василий (3).</t>
  </si>
  <si>
    <t xml:space="preserve">МГТУ "МАМИ" </t>
  </si>
  <si>
    <t xml:space="preserve">Дмитриев Михаил  (б/р), Чепкасов Иван  (2), 
Вежнина Мария  (3), Бурмистров Степан  (б/р)</t>
  </si>
  <si>
    <t xml:space="preserve">школа № 1942-2 </t>
  </si>
  <si>
    <t xml:space="preserve">Алимпиева Ирина  (б/р), Верещака Родион  (б/р), 
Судаков Алексей  (б/р), Накорчевский Михаил  (б/р)</t>
  </si>
  <si>
    <t xml:space="preserve">Шк. 414 </t>
  </si>
  <si>
    <t xml:space="preserve">Попов Павел  (б/р), Яковлева Татьяна (б/р), 
Дубов Александр (б/р), Карнилов Александр (б/р)</t>
  </si>
  <si>
    <t xml:space="preserve">ГУУ-3</t>
  </si>
  <si>
    <t xml:space="preserve">Моштаков Сергей (б/р), Уфаев Дмитрий (б/р), 
Макогон Валерия (б/р), Лазарева Светлана (б/р)</t>
  </si>
  <si>
    <t xml:space="preserve">Клуб АТО-2 </t>
  </si>
  <si>
    <t xml:space="preserve">Шальнова Татьяна (б/р), Галстян Максим (б/р), 
Сергеев Тимофей (б/р), Дмитриева Ольга (б/р)</t>
  </si>
  <si>
    <t xml:space="preserve">МГАУ им В.П.Горячкина </t>
  </si>
  <si>
    <t xml:space="preserve">Кардашев С.А  (б/р), Бугайцов Н.И.  (б/р), 
Пмузилева Елена  (б/р), Кириленко Игорь (3)</t>
  </si>
  <si>
    <t xml:space="preserve">Мир Путешествий-2</t>
  </si>
  <si>
    <t xml:space="preserve">Баскаков Святослав (б/р), Плохов Антон (б/р), 
Блещунова Екатерина (б/р), Арефьев Павел (б/р)</t>
  </si>
  <si>
    <t xml:space="preserve">МГИУ-2 </t>
  </si>
  <si>
    <t xml:space="preserve">Задовский Андрей  (2), Ковалёв Дмитрий  (1), Елуферьева Светлана  (1), Богданов Виктор  (1)</t>
  </si>
  <si>
    <t xml:space="preserve">Кунцево Джипики </t>
  </si>
  <si>
    <t xml:space="preserve">Москва, ЗАО </t>
  </si>
  <si>
    <t xml:space="preserve">Пикулин Сергей  (3), Якунин Виктор  (3), 
Якунин Алексей  (3), Соколова Ирина  (б/р )</t>
  </si>
  <si>
    <t xml:space="preserve">Скалбичи-2 </t>
  </si>
  <si>
    <t xml:space="preserve">Сегивко Александр (б/р), Чертова Анна (б/р), 
Гришина Ирина (б/р), Косых Максим (б/р)</t>
  </si>
  <si>
    <t xml:space="preserve">Веха</t>
  </si>
  <si>
    <t xml:space="preserve">Величенков Петр (б/р), Монич Любовь (б/р), 
Помазова Анна(б/р), Степанов Павел (б/р)</t>
  </si>
  <si>
    <t xml:space="preserve">Смышленыши </t>
  </si>
  <si>
    <t xml:space="preserve">Понимасова Светлана  (б/р), Лубенец Екатерина  (б/р), 
Куницин Денис  (б/р), Барковский Владимир (б/р)</t>
  </si>
  <si>
    <t xml:space="preserve">Смоленская область-1 </t>
  </si>
  <si>
    <t xml:space="preserve">Смоленская область </t>
  </si>
  <si>
    <t xml:space="preserve">Брусенцов Слава  (2), Пугачев Павел  (2), 
Касьянова Дарья  (2), Кужелев Владислав  (2)</t>
  </si>
  <si>
    <t xml:space="preserve">Дозор-3 </t>
  </si>
  <si>
    <t xml:space="preserve">Звягин Сергей  (бр ), Осипов Артем  (бр ), 
Назарова Анна  (бр ), Пальчикеов Герман  (бр )</t>
  </si>
  <si>
    <t xml:space="preserve">Класс дистанции - второй</t>
  </si>
  <si>
    <t xml:space="preserve">Квалификационный ранг соревнований</t>
  </si>
  <si>
    <t xml:space="preserve">Протокол дистанции 3 класса</t>
  </si>
  <si>
    <t xml:space="preserve">Команда</t>
  </si>
  <si>
    <t xml:space="preserve">Регион</t>
  </si>
  <si>
    <t xml:space="preserve">ВУЗ</t>
  </si>
  <si>
    <t xml:space="preserve">Этап 2. Переправа по бревну</t>
  </si>
  <si>
    <t xml:space="preserve">Этап 3. Наклонная навесная переправа</t>
  </si>
  <si>
    <t xml:space="preserve">Этап 4 Подъем тяжелопострадавшего </t>
  </si>
  <si>
    <t xml:space="preserve">Этап 5 Преодоление естественного препятствия</t>
  </si>
  <si>
    <t xml:space="preserve">Этап 6 Параллельные перила</t>
  </si>
  <si>
    <t xml:space="preserve">Этап 7. Вертикальные перила с подъемом груза</t>
  </si>
  <si>
    <t xml:space="preserve">Бахчивестник </t>
  </si>
  <si>
    <t xml:space="preserve">Щелково, МО</t>
  </si>
  <si>
    <t xml:space="preserve">Храпова Юлия  (1), Пускун Владимир  (1 ), 
Вяткин Евгений  (1 ), Берников Евгений  (1 )</t>
  </si>
  <si>
    <t xml:space="preserve">Егорьевск</t>
  </si>
  <si>
    <t xml:space="preserve">МО, Егорьевск</t>
  </si>
  <si>
    <t xml:space="preserve">Сорокина А. (1), Отченко Александр (1),
Семенов Сергей (КМС), Иваненко Алексей (1)</t>
  </si>
  <si>
    <t xml:space="preserve">РГУФК -2 </t>
  </si>
  <si>
    <t xml:space="preserve">Ткач Екатерина  (1), Сафронова Мария (КМС), 
Аникеев Александр (1), Рябов Александр  (КМС )</t>
  </si>
  <si>
    <t xml:space="preserve">СК "Горизонт-2" </t>
  </si>
  <si>
    <t xml:space="preserve">Ворожейкина Анна  (3), Лихо Станислав  (2), 
Ворожейкин Александр  (2), Ширяев Сергей  (2)</t>
  </si>
  <si>
    <t xml:space="preserve">МГСУ-1 </t>
  </si>
  <si>
    <t xml:space="preserve">Солтынский Егор (1), Строганов Андрей (2), 
Колесникова Нина (1), Ларин Илья (1)</t>
  </si>
  <si>
    <t xml:space="preserve">Рокада-1</t>
  </si>
  <si>
    <t xml:space="preserve">Сидоренков Валерий (1), Тугарева Виктория (1), 
Афанасьев Владимир  (1), Тимошенков Алексей (3)</t>
  </si>
  <si>
    <t xml:space="preserve">М-9 </t>
  </si>
  <si>
    <t xml:space="preserve">Калуга </t>
  </si>
  <si>
    <t xml:space="preserve">Ульяночкин Александр  (1), Степыко Михаил  (КМС ), Захаров Сергей  (КМС ), Войтенко Юлия  (1)</t>
  </si>
  <si>
    <t xml:space="preserve">МГСУ-2 </t>
  </si>
  <si>
    <t xml:space="preserve">Лакутинова Екатерина (МС), Тимохов Павел (2), 
Мкртычев Артур (2), Горьев Александр (2)</t>
  </si>
  <si>
    <t xml:space="preserve">МАИ-2 </t>
  </si>
  <si>
    <t xml:space="preserve">Матюшенко Евгений (2), Мироненко Сергей (2), 
Харитонов Александр (2), Логинова Евгения (2)</t>
  </si>
  <si>
    <t xml:space="preserve">МГСУ-4 </t>
  </si>
  <si>
    <t xml:space="preserve">Кочергин Кирилл (кмс ), Соловьев Иван (КМС ), 
Мирсаитов Дамир (МС), Гнездилова Галина (3)</t>
  </si>
  <si>
    <t xml:space="preserve">ЦДЮТиЭ-1 </t>
  </si>
  <si>
    <t xml:space="preserve">Морозова Олеся  (2), Шуранов Роман.  (1), 
Новицкий К.В.  (1), Шувалов Е.В.  (1)</t>
  </si>
  <si>
    <t xml:space="preserve">Планета-3 </t>
  </si>
  <si>
    <t xml:space="preserve">Голубева Ольга  (3), Бабушкин Сергей  (КМС ), 
Томилов Никита  (3), Пономарев Степан  (1)</t>
  </si>
  <si>
    <t xml:space="preserve">МГУ-2 </t>
  </si>
  <si>
    <t xml:space="preserve">Назаров Максим  (КМС ), Зеленцова Екатерина  (МС ), Картаев Филипп  (2), Мешков Георгий  (3)</t>
  </si>
  <si>
    <t xml:space="preserve">МГУ-Мамонты </t>
  </si>
  <si>
    <t xml:space="preserve">Гаврилкина Ольга  (3), Долгих Наталья  (3), 
Дорохов Дмитрий  (3), Сергин Константин  (1)</t>
  </si>
  <si>
    <t xml:space="preserve">МПГУ-32 </t>
  </si>
  <si>
    <t xml:space="preserve">Богданова Юлия  (КМС ), Богданова Юлия  (1), 
Юсс Владимир  (1), Ольховский Геннадий  (КМС )</t>
  </si>
  <si>
    <t xml:space="preserve">МПГУ-33 </t>
  </si>
  <si>
    <t xml:space="preserve">Сенягин Александр  (КМС ), Полежаев Антон  (КМС ), 
Сонина Екатерина  (1), Орлов Андрей  (1)</t>
  </si>
  <si>
    <t xml:space="preserve">Подмосковье</t>
  </si>
  <si>
    <t xml:space="preserve">Мос.Обл. </t>
  </si>
  <si>
    <t xml:space="preserve">Шестакова Ксения  (1), Соколов Андрей  (1), 
Демин Алексей  (1), Сорокин Павел (1)</t>
  </si>
  <si>
    <t xml:space="preserve">РМАТ-31</t>
  </si>
  <si>
    <t xml:space="preserve">Яременко Денис (1), Дятлова Анна (1), 
Мальцев Алексей (3), Исаев Александр (1)</t>
  </si>
  <si>
    <t xml:space="preserve">СК "Горизонт"-1 </t>
  </si>
  <si>
    <t xml:space="preserve">Вычужанин Алексей  (3), Селиверстова Наталья  (3), Каштанов Павел  (3), Лапин Александр  (3)</t>
  </si>
  <si>
    <t xml:space="preserve">Атлантида 1 </t>
  </si>
  <si>
    <t xml:space="preserve">Красовицкий Александр (3), Зайцева Люда  (1), 
Зайцева Мария  (2), Лукьянов ПАвел (3)</t>
  </si>
  <si>
    <t xml:space="preserve">МГУ-3 </t>
  </si>
  <si>
    <t xml:space="preserve">Давлетов Ильдар  (3), Пищальникова Анастасия  (2), Васькин Савелий  (3), Добрушина Ольга  (2)</t>
  </si>
  <si>
    <t xml:space="preserve">МГУ-Патриоты </t>
  </si>
  <si>
    <t xml:space="preserve">Привалов В В  (2), Сонин П Л  (3), 
Ходыкин С В  (3), Оводова Ю А  (3)</t>
  </si>
  <si>
    <t xml:space="preserve">Алмасты </t>
  </si>
  <si>
    <t xml:space="preserve">г. Домодедово, МО</t>
  </si>
  <si>
    <t xml:space="preserve">Рубцов Евгений  (2), Рубцов Вячеслав  (3), 
Пшестанчик Ирина  (2), Новосёлов Алексей  (3)</t>
  </si>
  <si>
    <t xml:space="preserve">СОВА </t>
  </si>
  <si>
    <t xml:space="preserve">г. Химки, МО</t>
  </si>
  <si>
    <t xml:space="preserve">Вылегжанин Максим  (2), Дедков Дмитрий  (2), 
Ласточкин Антон  (2), Провидова Елена (3)</t>
  </si>
  <si>
    <t xml:space="preserve">СК "Горизонт-3" </t>
  </si>
  <si>
    <t xml:space="preserve">Белякова Ирина  (2), Хозяйкин Виталий  (2), 
Карпин Александр  (2),  Углов Василий  (3)</t>
  </si>
  <si>
    <t xml:space="preserve">МИЭМ-1 </t>
  </si>
  <si>
    <t xml:space="preserve">Павленко Григорий  (3), Пушкарева Евгения  (3), 
Шилкин Денис  (3), Сеумолотов Анатолий  (3)</t>
  </si>
  <si>
    <t xml:space="preserve">Халявщики </t>
  </si>
  <si>
    <t xml:space="preserve">Титов Сергей  (2), Алексеевский Тим  (2), 
Мукайлов Сергей  (2), Сочина Ирина  (2)</t>
  </si>
  <si>
    <t xml:space="preserve">Штурм </t>
  </si>
  <si>
    <t xml:space="preserve">Смоленск </t>
  </si>
  <si>
    <t xml:space="preserve">Колтырин Олег  (1), Чуранов Евгений  (1), 
Поляков Константин  (2), Колтырина Юлия  (1)</t>
  </si>
  <si>
    <t xml:space="preserve">Кунцево и гости </t>
  </si>
  <si>
    <t xml:space="preserve">Тихомирова Анна  (3), Наседкин Владислав  (3), 
Ионов Владимир  (2), Дубов Иван  (1)</t>
  </si>
  <si>
    <t xml:space="preserve">РМАТ-32</t>
  </si>
  <si>
    <t xml:space="preserve">Баранов Евгений (1), Блинова Евгения (1), 
Шеховцов Евгений (1), Алешкин Александр (1)</t>
  </si>
  <si>
    <t xml:space="preserve">Вертикаль </t>
  </si>
  <si>
    <t xml:space="preserve">Громов Дмитрий  (1 ), Балковский Сергей  (кмс ), 
Вилимович Татьяна (кмс ), Ариничев Петр  (1)</t>
  </si>
  <si>
    <t xml:space="preserve">МАИ-1 </t>
  </si>
  <si>
    <t xml:space="preserve">Кололеев Дмитрий (кмс ), Сорокин Виктор (1), 
Лапкин Дмитрий (1), Волокитина Екатерина (2)</t>
  </si>
  <si>
    <t xml:space="preserve">МАИ-4</t>
  </si>
  <si>
    <t xml:space="preserve">Огрызков Алексей (2), Федоров Николай (2), 
Котова Юлия (3),  Никитонов Юрий   (3)</t>
  </si>
  <si>
    <t xml:space="preserve">АГЗ-1 </t>
  </si>
  <si>
    <t xml:space="preserve">Смирнов Сергей  (1), Нешмонина Юлия  (3), 
Другов Александр  (1), Казаков Василий  (2)</t>
  </si>
  <si>
    <t xml:space="preserve">МГУ - Певчие Кабаны </t>
  </si>
  <si>
    <t xml:space="preserve">Гладкий Илья  (2), Овцынов Михаил  (3), 
Гордиенко Антон  (3), Романова Мария  (3)</t>
  </si>
  <si>
    <t xml:space="preserve">МГСУ-3 </t>
  </si>
  <si>
    <t xml:space="preserve">Цуркан Александр  (2), Акаемова Екатерина  (3), 
Мартынов Александр  (2), Степнов Дмитрий  (2)</t>
  </si>
  <si>
    <t xml:space="preserve">МФТИ-3 </t>
  </si>
  <si>
    <t xml:space="preserve">Одобеско Артём  (2), Пашков Александр  (2 ), 
Прокопович Дмитрий  (2), Тюрина Саша  (2)</t>
  </si>
  <si>
    <t xml:space="preserve">Смоленская область-2 </t>
  </si>
  <si>
    <t xml:space="preserve">Медведева Мария  (1), Бахман Ксения  (1), 
Саханенков Александр  (1), Голубев Александр  (1)</t>
  </si>
  <si>
    <t xml:space="preserve">Смоленск ЦДЮТ-1 </t>
  </si>
  <si>
    <t xml:space="preserve">Пономарёв Владимир  (2), Захаров Александр  (2), 
Борисов Алексей  (2), Застылова Кристина  (2)</t>
  </si>
  <si>
    <t xml:space="preserve">РГУФК </t>
  </si>
  <si>
    <t xml:space="preserve">Дудина Дарья  (КМС ), Зинов Дмитрий  (КМС ), 
Платонов Денис  (КМС ), Швычин Алексей  (2)</t>
  </si>
  <si>
    <t xml:space="preserve">Смоленск ЦДЮТ -2 </t>
  </si>
  <si>
    <t xml:space="preserve">Листратенкова Евгения  (2), Ковалёв Сергей  (2), 
Сальникова Марина  (2), Сытин Михаил  (2)</t>
  </si>
  <si>
    <t xml:space="preserve">МАИ-чуки </t>
  </si>
  <si>
    <t xml:space="preserve">Волков Михаил  (3), Зудин Евгений (3), 
Петров Андрей  (3), Сдобникова Мария  (3)</t>
  </si>
  <si>
    <t xml:space="preserve">Смоленская область-3 </t>
  </si>
  <si>
    <t xml:space="preserve">Смоленская обл.</t>
  </si>
  <si>
    <t xml:space="preserve">Механиков Юрий  (2), Дёмкина Лидия  (1), 
Клошанов Алексей  (2), Козлова Светлана  (2)</t>
  </si>
  <si>
    <t xml:space="preserve">Смоленская область-5 </t>
  </si>
  <si>
    <t xml:space="preserve">Корольков Андрей  (2), Максимов Иван  (2), 
Нетесова Нина  (2), Кравченко Денис  (1)</t>
  </si>
  <si>
    <t xml:space="preserve">МГУ-1 </t>
  </si>
  <si>
    <t xml:space="preserve">Давыдова Мария  (3), Кузенкова Екатерина  (3), 
Синюков Александр  (3), Седов Артем  (3)</t>
  </si>
  <si>
    <t xml:space="preserve">ГУ - Эпидемия </t>
  </si>
  <si>
    <t xml:space="preserve">Шавард Андрей  (3), Хорошилова Маргарита  (3), 
Щербина Андрей  (2), Закатов Константин  (3)</t>
  </si>
  <si>
    <t xml:space="preserve">АГЗ-2 </t>
  </si>
  <si>
    <t xml:space="preserve">Ржавская Ольга  (1-ю ), Качан Андрей  (3), 
Шеин Федор  (2), Фролов Алексей  (3)</t>
  </si>
  <si>
    <t xml:space="preserve">Смоленская область-4 </t>
  </si>
  <si>
    <t xml:space="preserve">Соболев Сергей  (1), Черкасов Дмитрий  (1), 
Московцев Кирилл  (1),Козлова Екатерина  (1)</t>
  </si>
  <si>
    <t xml:space="preserve">СН</t>
  </si>
  <si>
    <t xml:space="preserve">Клуб АТО-1 </t>
  </si>
  <si>
    <t xml:space="preserve">Махалина Александра  (1-ю), Лещенко Борис  (МС ), 
Степанин А.  (1-ю), Мортиков Владимир  (1-ю)</t>
  </si>
  <si>
    <t xml:space="preserve">Север</t>
  </si>
  <si>
    <t xml:space="preserve">Николенко (2), Редькин (3), 
Штрейбель (3), Стеценко (3)</t>
  </si>
  <si>
    <t xml:space="preserve">МАИ-геки </t>
  </si>
  <si>
    <t xml:space="preserve">Гольцов Максим (3), Ширнин Александр  (3), 
Юлдашева Татьяна (3), Юрганров Александр  (3 )</t>
  </si>
  <si>
    <t xml:space="preserve">МФТИ-2 </t>
  </si>
  <si>
    <t xml:space="preserve">Михисор М. А.  (2), Чупрук Анастасия  (2), 
Логинов А. С.  (2), Одобеско А.  (2)</t>
  </si>
  <si>
    <t xml:space="preserve">Класс дистанции - третий</t>
  </si>
  <si>
    <t xml:space="preserve">Первенство ВУЗов г. Москвы 2005 года по пешеходному туристскому многоборью</t>
  </si>
  <si>
    <t xml:space="preserve">Очки в зачет "Буревестника"</t>
  </si>
  <si>
    <t xml:space="preserve">Грибов Денис (б/р), Широходжухов Алексей (б/р), 
Пергаева Светлана (б/р), Калинеев Андрей (б/р)</t>
  </si>
  <si>
    <t xml:space="preserve">Назаров Максим  (КМС ), Зеленцова Екатерина  (МС ), 
Картаев Филипп  (2), Мешков Георгий  (3)</t>
  </si>
  <si>
    <t xml:space="preserve">Давлетов Ильдар  (3), Пищальникова Анастасия  (2), 
Васькин Савелий  (3), Добрушина Ольга  (2)</t>
  </si>
  <si>
    <t xml:space="preserve">Результаты всех команд ВУЗов</t>
  </si>
  <si>
    <t xml:space="preserve">Класс</t>
  </si>
  <si>
    <t xml:space="preserve">Протокол зачета ВУЗов</t>
  </si>
  <si>
    <t xml:space="preserve">Очки команды в зачет "Буревестника"</t>
  </si>
  <si>
    <t xml:space="preserve">Очки ВУЗа в зачет "Буревестника"</t>
  </si>
  <si>
    <t xml:space="preserve">Место ВУЗа</t>
  </si>
  <si>
    <t xml:space="preserve">Баллы ВУЗа в зачет "Буревестника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:ss;@"/>
    <numFmt numFmtId="166" formatCode="0%"/>
    <numFmt numFmtId="167" formatCode="0.00%"/>
    <numFmt numFmtId="168" formatCode="[$-409]h:mm"/>
    <numFmt numFmtId="169" formatCode="[$-409]h:mm:ss"/>
    <numFmt numFmtId="170" formatCode="mm:ss"/>
    <numFmt numFmtId="171" formatCode="General"/>
    <numFmt numFmtId="172" formatCode="h:mm;@"/>
    <numFmt numFmtId="173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10"/>
      <color rgb="FFFFFF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5" fillId="0" borderId="6" xfId="1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3" fontId="5" fillId="0" borderId="32" xfId="1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1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3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20.1"/>
    <col collapsed="false" customWidth="true" hidden="false" outlineLevel="0" max="3" min="3" style="0" width="17.66"/>
    <col collapsed="false" customWidth="true" hidden="false" outlineLevel="0" max="4" min="4" style="0" width="4.87"/>
    <col collapsed="false" customWidth="true" hidden="false" outlineLevel="0" max="5" min="5" style="0" width="40.99"/>
    <col collapsed="false" customWidth="true" hidden="false" outlineLevel="0" max="6" min="6" style="0" width="4.87"/>
    <col collapsed="false" customWidth="true" hidden="false" outlineLevel="0" max="7" min="7" style="1" width="6.99"/>
    <col collapsed="false" customWidth="true" hidden="false" outlineLevel="0" max="9" min="9" style="0" width="3.99"/>
    <col collapsed="false" customWidth="true" hidden="false" outlineLevel="0" max="10" min="10" style="0" width="3.87"/>
    <col collapsed="false" customWidth="true" hidden="true" outlineLevel="0" max="11" min="11" style="0" width="5.55"/>
    <col collapsed="false" customWidth="true" hidden="false" outlineLevel="0" max="12" min="12" style="0" width="5.99"/>
    <col collapsed="false" customWidth="true" hidden="true" outlineLevel="0" max="13" min="13" style="0" width="5.55"/>
    <col collapsed="false" customWidth="true" hidden="false" outlineLevel="0" max="14" min="14" style="0" width="4.87"/>
    <col collapsed="false" customWidth="true" hidden="true" outlineLevel="0" max="15" min="15" style="0" width="5.99"/>
    <col collapsed="false" customWidth="true" hidden="false" outlineLevel="0" max="16" min="16" style="0" width="4.87"/>
    <col collapsed="false" customWidth="true" hidden="true" outlineLevel="0" max="17" min="17" style="0" width="5.55"/>
    <col collapsed="false" customWidth="true" hidden="false" outlineLevel="0" max="18" min="18" style="0" width="3.1"/>
    <col collapsed="false" customWidth="true" hidden="true" outlineLevel="0" max="19" min="19" style="0" width="5.55"/>
    <col collapsed="false" customWidth="true" hidden="true" outlineLevel="0" max="20" min="20" style="0" width="5.1"/>
    <col collapsed="false" customWidth="true" hidden="true" outlineLevel="0" max="21" min="21" style="0" width="5.55"/>
    <col collapsed="false" customWidth="true" hidden="false" outlineLevel="0" max="22" min="22" style="0" width="3.66"/>
    <col collapsed="false" customWidth="true" hidden="false" outlineLevel="0" max="23" min="23" style="0" width="6.43"/>
    <col collapsed="false" customWidth="true" hidden="true" outlineLevel="0" max="24" min="24" style="0" width="4.66"/>
    <col collapsed="false" customWidth="true" hidden="false" outlineLevel="0" max="25" min="25" style="0" width="8.1"/>
    <col collapsed="false" customWidth="true" hidden="false" outlineLevel="0" max="26" min="26" style="2" width="3.66"/>
    <col collapsed="false" customWidth="true" hidden="false" outlineLevel="0" max="27" min="27" style="3" width="8.33"/>
    <col collapsed="false" customWidth="true" hidden="false" outlineLevel="0" max="28" min="28" style="0" width="5.87"/>
    <col collapsed="false" customWidth="true" hidden="false" outlineLevel="0" max="29" min="29" style="0" width="4.87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15.6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5.6" hidden="false" customHeight="fals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6.2" hidden="false" customHeight="false" outlineLevel="0" collapsed="false">
      <c r="A4" s="0" t="s">
        <v>2</v>
      </c>
      <c r="B4" s="6"/>
      <c r="C4" s="6"/>
      <c r="D4" s="6"/>
      <c r="E4" s="6"/>
      <c r="F4" s="6"/>
      <c r="G4" s="6"/>
      <c r="H4" s="6"/>
      <c r="AC4" s="7" t="s">
        <v>3</v>
      </c>
    </row>
    <row r="5" customFormat="false" ht="122.25" hidden="false" customHeight="true" outlineLevel="0" collapsed="false">
      <c r="A5" s="8" t="s">
        <v>4</v>
      </c>
      <c r="B5" s="9" t="s">
        <v>5</v>
      </c>
      <c r="C5" s="9" t="s">
        <v>6</v>
      </c>
      <c r="D5" s="10" t="s">
        <v>7</v>
      </c>
      <c r="E5" s="9" t="s">
        <v>8</v>
      </c>
      <c r="F5" s="11" t="s">
        <v>9</v>
      </c>
      <c r="G5" s="12" t="s">
        <v>10</v>
      </c>
      <c r="H5" s="13" t="s">
        <v>11</v>
      </c>
      <c r="I5" s="14" t="s">
        <v>12</v>
      </c>
      <c r="J5" s="15" t="s">
        <v>13</v>
      </c>
      <c r="K5" s="16" t="s">
        <v>14</v>
      </c>
      <c r="L5" s="15" t="s">
        <v>15</v>
      </c>
      <c r="M5" s="16" t="s">
        <v>14</v>
      </c>
      <c r="N5" s="15" t="s">
        <v>16</v>
      </c>
      <c r="O5" s="16" t="s">
        <v>14</v>
      </c>
      <c r="P5" s="15" t="s">
        <v>17</v>
      </c>
      <c r="Q5" s="16" t="s">
        <v>14</v>
      </c>
      <c r="R5" s="15" t="s">
        <v>18</v>
      </c>
      <c r="S5" s="16" t="s">
        <v>14</v>
      </c>
      <c r="T5" s="15"/>
      <c r="U5" s="17"/>
      <c r="V5" s="14" t="s">
        <v>19</v>
      </c>
      <c r="W5" s="15" t="s">
        <v>20</v>
      </c>
      <c r="X5" s="15" t="s">
        <v>21</v>
      </c>
      <c r="Y5" s="15" t="s">
        <v>22</v>
      </c>
      <c r="Z5" s="18" t="s">
        <v>23</v>
      </c>
      <c r="AA5" s="19" t="s">
        <v>24</v>
      </c>
      <c r="AB5" s="20" t="s">
        <v>25</v>
      </c>
      <c r="AC5" s="21" t="s">
        <v>26</v>
      </c>
    </row>
    <row r="6" customFormat="false" ht="30" hidden="false" customHeight="true" outlineLevel="0" collapsed="false">
      <c r="A6" s="22" t="n">
        <v>1</v>
      </c>
      <c r="B6" s="23" t="s">
        <v>27</v>
      </c>
      <c r="C6" s="24" t="s">
        <v>28</v>
      </c>
      <c r="D6" s="25" t="n">
        <v>116</v>
      </c>
      <c r="E6" s="26" t="s">
        <v>29</v>
      </c>
      <c r="F6" s="27" t="n">
        <v>0</v>
      </c>
      <c r="G6" s="28" t="n">
        <v>0.42708333333334</v>
      </c>
      <c r="H6" s="29" t="n">
        <v>0.456759259259259</v>
      </c>
      <c r="I6" s="30" t="n">
        <v>0</v>
      </c>
      <c r="J6" s="31"/>
      <c r="K6" s="32"/>
      <c r="L6" s="31"/>
      <c r="M6" s="32"/>
      <c r="N6" s="31"/>
      <c r="O6" s="32"/>
      <c r="P6" s="31"/>
      <c r="Q6" s="32"/>
      <c r="R6" s="31"/>
      <c r="S6" s="32"/>
      <c r="T6" s="31"/>
      <c r="U6" s="33"/>
      <c r="V6" s="34" t="n">
        <f aca="false">K39961+COUNTIF(I6:U6,"сн")</f>
        <v>0</v>
      </c>
      <c r="W6" s="32" t="n">
        <f aca="false">SUM(K6,M6,O6,Q6,S6,U6)</f>
        <v>0</v>
      </c>
      <c r="X6" s="35" t="n">
        <f aca="false">IF(H6&lt;G6,0,1)</f>
        <v>1</v>
      </c>
      <c r="Y6" s="36" t="n">
        <f aca="false">IF(H6&lt;G6,"не фин.",H6-G6-W6)</f>
        <v>0.0296759259259193</v>
      </c>
      <c r="Z6" s="37" t="n">
        <v>1</v>
      </c>
      <c r="AA6" s="38" t="n">
        <f aca="false">Y6/$Y$6</f>
        <v>1</v>
      </c>
      <c r="AB6" s="37" t="n">
        <v>3</v>
      </c>
      <c r="AC6" s="39"/>
    </row>
    <row r="7" customFormat="false" ht="21" hidden="false" customHeight="false" outlineLevel="0" collapsed="false">
      <c r="A7" s="40" t="n">
        <v>2</v>
      </c>
      <c r="B7" s="41" t="s">
        <v>30</v>
      </c>
      <c r="C7" s="42" t="s">
        <v>31</v>
      </c>
      <c r="D7" s="43" t="n">
        <v>114</v>
      </c>
      <c r="E7" s="44" t="s">
        <v>32</v>
      </c>
      <c r="F7" s="45" t="n">
        <v>0</v>
      </c>
      <c r="G7" s="46" t="n">
        <v>0.420138888888895</v>
      </c>
      <c r="H7" s="47" t="n">
        <v>0.457777777777778</v>
      </c>
      <c r="I7" s="48" t="n">
        <v>0</v>
      </c>
      <c r="J7" s="43"/>
      <c r="K7" s="49"/>
      <c r="L7" s="43"/>
      <c r="M7" s="49"/>
      <c r="N7" s="43"/>
      <c r="O7" s="49"/>
      <c r="P7" s="43"/>
      <c r="Q7" s="49"/>
      <c r="R7" s="43"/>
      <c r="S7" s="49"/>
      <c r="T7" s="43"/>
      <c r="U7" s="50"/>
      <c r="V7" s="51" t="n">
        <f aca="false">K39962+COUNTIF(I7:U7,"сн")</f>
        <v>0</v>
      </c>
      <c r="W7" s="49" t="n">
        <f aca="false">SUM(K7,M7,O7,Q7,S7,U7)</f>
        <v>0</v>
      </c>
      <c r="X7" s="52" t="n">
        <f aca="false">IF(H7&lt;G7,0,1)</f>
        <v>1</v>
      </c>
      <c r="Y7" s="53" t="n">
        <f aca="false">IF(H7&lt;G7,"не фин.",H7-G7-W7)</f>
        <v>0.0376388888888828</v>
      </c>
      <c r="Z7" s="37" t="n">
        <v>2</v>
      </c>
      <c r="AA7" s="38" t="n">
        <f aca="false">Y7/$Y$6</f>
        <v>1.26833073322941</v>
      </c>
      <c r="AB7" s="54"/>
      <c r="AC7" s="55"/>
    </row>
    <row r="8" customFormat="false" ht="21" hidden="false" customHeight="false" outlineLevel="0" collapsed="false">
      <c r="A8" s="22" t="n">
        <v>3</v>
      </c>
      <c r="B8" s="41" t="s">
        <v>33</v>
      </c>
      <c r="C8" s="42" t="s">
        <v>28</v>
      </c>
      <c r="D8" s="43" t="n">
        <v>102</v>
      </c>
      <c r="E8" s="56" t="s">
        <v>34</v>
      </c>
      <c r="F8" s="45" t="n">
        <v>0</v>
      </c>
      <c r="G8" s="46" t="n">
        <v>0.477777777777778</v>
      </c>
      <c r="H8" s="47" t="n">
        <v>0.51712962962963</v>
      </c>
      <c r="I8" s="48" t="n">
        <v>0</v>
      </c>
      <c r="J8" s="43"/>
      <c r="K8" s="49"/>
      <c r="L8" s="43"/>
      <c r="M8" s="49"/>
      <c r="N8" s="43"/>
      <c r="O8" s="49"/>
      <c r="P8" s="43"/>
      <c r="Q8" s="49"/>
      <c r="R8" s="43"/>
      <c r="S8" s="49"/>
      <c r="T8" s="43"/>
      <c r="U8" s="50"/>
      <c r="V8" s="51" t="n">
        <f aca="false">K39964+COUNTIF(I8:U8,"сн")</f>
        <v>0</v>
      </c>
      <c r="W8" s="49" t="n">
        <f aca="false">SUM(K8,M8,O8,Q8,S8,U8)</f>
        <v>0</v>
      </c>
      <c r="X8" s="52" t="n">
        <f aca="false">IF(H8&lt;G8,0,1)</f>
        <v>1</v>
      </c>
      <c r="Y8" s="53" t="n">
        <f aca="false">IF(H8&lt;G8,"не фин.",H8-G8-W8)</f>
        <v>0.0393518518518518</v>
      </c>
      <c r="Z8" s="37" t="n">
        <v>3</v>
      </c>
      <c r="AA8" s="38" t="n">
        <f aca="false">Y8/$Y$6</f>
        <v>1.32605304212198</v>
      </c>
      <c r="AB8" s="54"/>
      <c r="AC8" s="55"/>
    </row>
    <row r="9" customFormat="false" ht="24.75" hidden="false" customHeight="true" outlineLevel="0" collapsed="false">
      <c r="A9" s="40" t="n">
        <v>4</v>
      </c>
      <c r="B9" s="42" t="s">
        <v>35</v>
      </c>
      <c r="C9" s="42" t="s">
        <v>36</v>
      </c>
      <c r="D9" s="43" t="n">
        <v>120</v>
      </c>
      <c r="E9" s="44" t="s">
        <v>37</v>
      </c>
      <c r="F9" s="45" t="n">
        <v>0</v>
      </c>
      <c r="G9" s="46" t="n">
        <v>0.440972222222231</v>
      </c>
      <c r="H9" s="47" t="n">
        <v>0.481782407407407</v>
      </c>
      <c r="I9" s="48" t="n">
        <v>0</v>
      </c>
      <c r="J9" s="43"/>
      <c r="K9" s="49"/>
      <c r="L9" s="43"/>
      <c r="M9" s="49"/>
      <c r="N9" s="43"/>
      <c r="O9" s="49"/>
      <c r="P9" s="43"/>
      <c r="Q9" s="49"/>
      <c r="R9" s="43"/>
      <c r="S9" s="49"/>
      <c r="T9" s="43"/>
      <c r="U9" s="50"/>
      <c r="V9" s="51" t="n">
        <f aca="false">K39954+COUNTIF(I9:U9,"сн")</f>
        <v>0</v>
      </c>
      <c r="W9" s="49" t="n">
        <f aca="false">SUM(K9,M9,O9,Q9,S9,U9)</f>
        <v>0</v>
      </c>
      <c r="X9" s="52" t="n">
        <f aca="false">IF(H9&lt;G9,0,1)</f>
        <v>1</v>
      </c>
      <c r="Y9" s="53" t="n">
        <f aca="false">IF(H9&lt;G9,"не фин.",H9-G9-W9)</f>
        <v>0.0408101851851764</v>
      </c>
      <c r="Z9" s="37" t="n">
        <v>4</v>
      </c>
      <c r="AA9" s="38" t="n">
        <f aca="false">Y9/$Y$6</f>
        <v>1.37519500780032</v>
      </c>
      <c r="AB9" s="54"/>
      <c r="AC9" s="55"/>
    </row>
    <row r="10" customFormat="false" ht="21" hidden="false" customHeight="false" outlineLevel="0" collapsed="false">
      <c r="A10" s="22" t="n">
        <v>5</v>
      </c>
      <c r="B10" s="41" t="s">
        <v>38</v>
      </c>
      <c r="C10" s="42" t="s">
        <v>39</v>
      </c>
      <c r="D10" s="43" t="n">
        <v>112</v>
      </c>
      <c r="E10" s="44" t="s">
        <v>40</v>
      </c>
      <c r="F10" s="45" t="n">
        <v>0</v>
      </c>
      <c r="G10" s="46" t="n">
        <v>0.413194444444449</v>
      </c>
      <c r="H10" s="47" t="n">
        <v>0.454895833333333</v>
      </c>
      <c r="I10" s="48" t="n">
        <v>0</v>
      </c>
      <c r="J10" s="43"/>
      <c r="K10" s="49"/>
      <c r="L10" s="43"/>
      <c r="M10" s="49"/>
      <c r="N10" s="43"/>
      <c r="O10" s="49"/>
      <c r="P10" s="43"/>
      <c r="Q10" s="49"/>
      <c r="R10" s="43"/>
      <c r="S10" s="49"/>
      <c r="T10" s="43"/>
      <c r="U10" s="50"/>
      <c r="V10" s="51" t="n">
        <f aca="false">K39967+COUNTIF(I10:U10,"сн")</f>
        <v>0</v>
      </c>
      <c r="W10" s="49" t="n">
        <f aca="false">SUM(K10,M10,O10,Q10,S10,U10)</f>
        <v>0</v>
      </c>
      <c r="X10" s="52" t="n">
        <f aca="false">IF(H10&lt;G10,0,1)</f>
        <v>1</v>
      </c>
      <c r="Y10" s="53" t="n">
        <f aca="false">IF(H10&lt;G10,"не фин.",H10-G10-W10)</f>
        <v>0.0417013888888843</v>
      </c>
      <c r="Z10" s="37" t="n">
        <v>5</v>
      </c>
      <c r="AA10" s="38" t="n">
        <f aca="false">Y10/$Y$6</f>
        <v>1.40522620904852</v>
      </c>
      <c r="AB10" s="54"/>
      <c r="AC10" s="55"/>
    </row>
    <row r="11" customFormat="false" ht="26.4" hidden="false" customHeight="false" outlineLevel="0" collapsed="false">
      <c r="A11" s="40" t="n">
        <v>6</v>
      </c>
      <c r="B11" s="42" t="s">
        <v>41</v>
      </c>
      <c r="C11" s="42" t="s">
        <v>42</v>
      </c>
      <c r="D11" s="43" t="n">
        <v>118</v>
      </c>
      <c r="E11" s="57" t="s">
        <v>43</v>
      </c>
      <c r="F11" s="45" t="n">
        <v>0</v>
      </c>
      <c r="G11" s="46" t="n">
        <v>0.434027777777786</v>
      </c>
      <c r="H11" s="47" t="n">
        <v>0.476736111111111</v>
      </c>
      <c r="I11" s="48" t="n">
        <v>0</v>
      </c>
      <c r="J11" s="43"/>
      <c r="K11" s="49"/>
      <c r="L11" s="43"/>
      <c r="M11" s="49"/>
      <c r="N11" s="43"/>
      <c r="O11" s="49"/>
      <c r="P11" s="43"/>
      <c r="Q11" s="49"/>
      <c r="R11" s="43"/>
      <c r="S11" s="49"/>
      <c r="T11" s="43"/>
      <c r="U11" s="50"/>
      <c r="V11" s="51" t="n">
        <f aca="false">K39967+COUNTIF(I11:U11,"сн")</f>
        <v>0</v>
      </c>
      <c r="W11" s="49" t="n">
        <f aca="false">SUM(K11,M11,O11,Q11,S11,U11)</f>
        <v>0</v>
      </c>
      <c r="X11" s="52" t="n">
        <f aca="false">IF(H11&lt;G11,0,1)</f>
        <v>1</v>
      </c>
      <c r="Y11" s="53" t="n">
        <f aca="false">IF(H11&lt;G11,"не фин.",H11-G11-W11)</f>
        <v>0.0427083333333251</v>
      </c>
      <c r="Z11" s="37" t="n">
        <v>6</v>
      </c>
      <c r="AA11" s="38" t="n">
        <f aca="false">Y11/$Y$6</f>
        <v>1.4391575663027</v>
      </c>
      <c r="AB11" s="54"/>
      <c r="AC11" s="55"/>
    </row>
    <row r="12" customFormat="false" ht="21" hidden="false" customHeight="false" outlineLevel="0" collapsed="false">
      <c r="A12" s="22" t="n">
        <v>7</v>
      </c>
      <c r="B12" s="41" t="s">
        <v>44</v>
      </c>
      <c r="C12" s="42" t="s">
        <v>36</v>
      </c>
      <c r="D12" s="43" t="n">
        <v>104</v>
      </c>
      <c r="E12" s="44" t="s">
        <v>45</v>
      </c>
      <c r="F12" s="45" t="n">
        <v>0</v>
      </c>
      <c r="G12" s="46" t="n">
        <v>0.385416666666667</v>
      </c>
      <c r="H12" s="47" t="n">
        <v>0.430092592592593</v>
      </c>
      <c r="I12" s="48"/>
      <c r="J12" s="43"/>
      <c r="K12" s="49"/>
      <c r="L12" s="43"/>
      <c r="M12" s="49"/>
      <c r="N12" s="43"/>
      <c r="O12" s="49"/>
      <c r="P12" s="43"/>
      <c r="Q12" s="49"/>
      <c r="R12" s="43"/>
      <c r="S12" s="49"/>
      <c r="T12" s="43"/>
      <c r="U12" s="50"/>
      <c r="V12" s="51" t="n">
        <f aca="false">K39968+COUNTIF(I12:U12,"сн")</f>
        <v>0</v>
      </c>
      <c r="W12" s="49" t="n">
        <f aca="false">SUM(K12,M12,O12,Q12,S12,U12)</f>
        <v>0</v>
      </c>
      <c r="X12" s="52" t="n">
        <f aca="false">IF(H12&lt;G12,0,1)</f>
        <v>1</v>
      </c>
      <c r="Y12" s="53" t="n">
        <f aca="false">IF(H12&lt;G12,"не фин.",H12-G12-W12)</f>
        <v>0.044675925925926</v>
      </c>
      <c r="Z12" s="37" t="n">
        <v>7</v>
      </c>
      <c r="AA12" s="38" t="n">
        <f aca="false">Y12/$Y$6</f>
        <v>1.50546021840907</v>
      </c>
      <c r="AB12" s="54"/>
      <c r="AC12" s="55"/>
    </row>
    <row r="13" customFormat="false" ht="26.4" hidden="false" customHeight="false" outlineLevel="0" collapsed="false">
      <c r="A13" s="40" t="n">
        <v>8</v>
      </c>
      <c r="B13" s="41" t="s">
        <v>46</v>
      </c>
      <c r="C13" s="42" t="s">
        <v>47</v>
      </c>
      <c r="D13" s="43" t="n">
        <v>115</v>
      </c>
      <c r="E13" s="44" t="s">
        <v>48</v>
      </c>
      <c r="F13" s="45" t="n">
        <v>0</v>
      </c>
      <c r="G13" s="46" t="n">
        <v>0.423611111111117</v>
      </c>
      <c r="H13" s="47" t="n">
        <v>0.477013888888889</v>
      </c>
      <c r="I13" s="48" t="n">
        <v>0</v>
      </c>
      <c r="J13" s="43"/>
      <c r="K13" s="49"/>
      <c r="L13" s="43"/>
      <c r="M13" s="49"/>
      <c r="N13" s="43"/>
      <c r="O13" s="49"/>
      <c r="P13" s="43"/>
      <c r="Q13" s="49"/>
      <c r="R13" s="43"/>
      <c r="S13" s="49"/>
      <c r="T13" s="43"/>
      <c r="U13" s="50"/>
      <c r="V13" s="51" t="n">
        <f aca="false">K39968+COUNTIF(I13:U13,"сн")</f>
        <v>0</v>
      </c>
      <c r="W13" s="49" t="n">
        <f aca="false">SUM(K13,M13,O13,Q13,S13,U13)</f>
        <v>0</v>
      </c>
      <c r="X13" s="52" t="n">
        <f aca="false">IF(H13&lt;G13,0,1)</f>
        <v>1</v>
      </c>
      <c r="Y13" s="53" t="n">
        <f aca="false">IF(H13&lt;G13,"не фин.",H13-G13-W13)</f>
        <v>0.0534027777777719</v>
      </c>
      <c r="Z13" s="37" t="n">
        <v>8</v>
      </c>
      <c r="AA13" s="38" t="n">
        <f aca="false">Y13/$Y$6</f>
        <v>1.79953198127946</v>
      </c>
      <c r="AB13" s="54"/>
      <c r="AC13" s="55"/>
    </row>
    <row r="14" customFormat="false" ht="26.25" hidden="false" customHeight="true" outlineLevel="0" collapsed="false">
      <c r="A14" s="22" t="n">
        <v>9</v>
      </c>
      <c r="B14" s="41" t="s">
        <v>49</v>
      </c>
      <c r="C14" s="42" t="s">
        <v>28</v>
      </c>
      <c r="D14" s="43" t="n">
        <v>106</v>
      </c>
      <c r="E14" s="44" t="s">
        <v>50</v>
      </c>
      <c r="F14" s="45" t="n">
        <v>0</v>
      </c>
      <c r="G14" s="46" t="n">
        <v>0.392361111111111</v>
      </c>
      <c r="H14" s="47" t="n">
        <v>0.447916666666667</v>
      </c>
      <c r="I14" s="48" t="n">
        <v>0</v>
      </c>
      <c r="J14" s="43"/>
      <c r="K14" s="49"/>
      <c r="L14" s="43"/>
      <c r="M14" s="49"/>
      <c r="N14" s="43"/>
      <c r="O14" s="49"/>
      <c r="P14" s="43"/>
      <c r="Q14" s="49"/>
      <c r="R14" s="43"/>
      <c r="S14" s="49"/>
      <c r="T14" s="43"/>
      <c r="U14" s="50"/>
      <c r="V14" s="51" t="n">
        <f aca="false">K39970+COUNTIF(I14:U14,"сн")</f>
        <v>0</v>
      </c>
      <c r="W14" s="49" t="n">
        <f aca="false">SUM(K14,M14,O14,Q14,S14,U14)</f>
        <v>0</v>
      </c>
      <c r="X14" s="52" t="n">
        <f aca="false">IF(H14&lt;G14,0,1)</f>
        <v>1</v>
      </c>
      <c r="Y14" s="53" t="n">
        <f aca="false">IF(H14&lt;G14,"не фин.",H14-G14-W14)</f>
        <v>0.0555555555555557</v>
      </c>
      <c r="Z14" s="37" t="n">
        <v>9</v>
      </c>
      <c r="AA14" s="38" t="n">
        <f aca="false">Y14/$Y$6</f>
        <v>1.87207488299574</v>
      </c>
      <c r="AB14" s="54"/>
      <c r="AC14" s="55"/>
    </row>
    <row r="15" customFormat="false" ht="21" hidden="false" customHeight="false" outlineLevel="0" collapsed="false">
      <c r="A15" s="40" t="n">
        <v>10</v>
      </c>
      <c r="B15" s="41" t="s">
        <v>51</v>
      </c>
      <c r="C15" s="42" t="s">
        <v>28</v>
      </c>
      <c r="D15" s="43" t="n">
        <v>101</v>
      </c>
      <c r="E15" s="44" t="s">
        <v>52</v>
      </c>
      <c r="F15" s="45" t="n">
        <v>4</v>
      </c>
      <c r="G15" s="46" t="n">
        <v>0.375</v>
      </c>
      <c r="H15" s="47" t="n">
        <v>0.431354166666667</v>
      </c>
      <c r="I15" s="48" t="n">
        <v>0</v>
      </c>
      <c r="J15" s="43"/>
      <c r="K15" s="49"/>
      <c r="L15" s="43"/>
      <c r="M15" s="49"/>
      <c r="N15" s="43"/>
      <c r="O15" s="49"/>
      <c r="P15" s="43"/>
      <c r="Q15" s="49"/>
      <c r="R15" s="43"/>
      <c r="S15" s="49"/>
      <c r="T15" s="43"/>
      <c r="U15" s="50"/>
      <c r="V15" s="51" t="n">
        <f aca="false">K39967+COUNTIF(I15:U15,"сн")</f>
        <v>0</v>
      </c>
      <c r="W15" s="49" t="n">
        <f aca="false">SUM(K15,M15,O15,Q15,S15,U15)</f>
        <v>0</v>
      </c>
      <c r="X15" s="52" t="n">
        <f aca="false">IF(H15&lt;G15,0,1)</f>
        <v>1</v>
      </c>
      <c r="Y15" s="53" t="n">
        <f aca="false">IF(H15&lt;G15,"не фин.",H15-G15-W15)</f>
        <v>0.0563541666666667</v>
      </c>
      <c r="Z15" s="37" t="n">
        <v>10</v>
      </c>
      <c r="AA15" s="38" t="n">
        <f aca="false">Y15/$Y$6</f>
        <v>1.8989859594388</v>
      </c>
      <c r="AB15" s="54"/>
      <c r="AC15" s="55"/>
    </row>
    <row r="16" customFormat="false" ht="21" hidden="false" customHeight="false" outlineLevel="0" collapsed="false">
      <c r="A16" s="22" t="n">
        <v>11</v>
      </c>
      <c r="B16" s="41" t="s">
        <v>53</v>
      </c>
      <c r="C16" s="42" t="s">
        <v>28</v>
      </c>
      <c r="D16" s="43" t="n">
        <v>107</v>
      </c>
      <c r="E16" s="44" t="s">
        <v>54</v>
      </c>
      <c r="F16" s="45" t="n">
        <v>0</v>
      </c>
      <c r="G16" s="46" t="n">
        <v>0.434027777777778</v>
      </c>
      <c r="H16" s="47" t="n">
        <v>0.507847222222222</v>
      </c>
      <c r="I16" s="48"/>
      <c r="J16" s="43"/>
      <c r="K16" s="49"/>
      <c r="L16" s="43"/>
      <c r="M16" s="49"/>
      <c r="N16" s="43"/>
      <c r="O16" s="49"/>
      <c r="P16" s="43"/>
      <c r="Q16" s="49"/>
      <c r="R16" s="43"/>
      <c r="S16" s="49"/>
      <c r="T16" s="43"/>
      <c r="U16" s="50"/>
      <c r="V16" s="51" t="n">
        <f aca="false">K39972+COUNTIF(I16:U16,"сн")</f>
        <v>0</v>
      </c>
      <c r="W16" s="49" t="n">
        <f aca="false">SUM(K16,M16,O16,Q16,S16,U16)</f>
        <v>0</v>
      </c>
      <c r="X16" s="52" t="n">
        <f aca="false">IF(H16&lt;G16,0,1)</f>
        <v>1</v>
      </c>
      <c r="Y16" s="53" t="n">
        <f aca="false">IF(H16&lt;G16,"не фин.",H16-G16-W16)</f>
        <v>0.0738194444444445</v>
      </c>
      <c r="Z16" s="37" t="n">
        <v>11</v>
      </c>
      <c r="AA16" s="38"/>
      <c r="AB16" s="54"/>
      <c r="AC16" s="55"/>
    </row>
    <row r="17" customFormat="false" ht="21" hidden="false" customHeight="false" outlineLevel="0" collapsed="false">
      <c r="A17" s="40" t="n">
        <v>12</v>
      </c>
      <c r="B17" s="42" t="s">
        <v>55</v>
      </c>
      <c r="C17" s="42" t="s">
        <v>56</v>
      </c>
      <c r="D17" s="43" t="n">
        <v>119</v>
      </c>
      <c r="E17" s="44" t="s">
        <v>57</v>
      </c>
      <c r="F17" s="45" t="n">
        <v>0</v>
      </c>
      <c r="G17" s="46" t="n">
        <v>0.437500000000008</v>
      </c>
      <c r="H17" s="47" t="n">
        <v>0.531875</v>
      </c>
      <c r="I17" s="48" t="n">
        <v>0</v>
      </c>
      <c r="J17" s="43"/>
      <c r="K17" s="49"/>
      <c r="L17" s="43"/>
      <c r="M17" s="49"/>
      <c r="N17" s="43"/>
      <c r="O17" s="49"/>
      <c r="P17" s="43"/>
      <c r="Q17" s="49"/>
      <c r="R17" s="43"/>
      <c r="S17" s="49"/>
      <c r="T17" s="43"/>
      <c r="U17" s="50"/>
      <c r="V17" s="51" t="n">
        <f aca="false">K39975+COUNTIF(I17:U17,"сн")</f>
        <v>0</v>
      </c>
      <c r="W17" s="49" t="n">
        <f aca="false">SUM(K17,M17,O17,Q17,S17,U17)</f>
        <v>0</v>
      </c>
      <c r="X17" s="52" t="n">
        <f aca="false">IF(H17&lt;G17,0,1)</f>
        <v>1</v>
      </c>
      <c r="Y17" s="53" t="n">
        <f aca="false">IF(H17&lt;G17,"не фин.",H17-G17-W17)</f>
        <v>0.094374999999992</v>
      </c>
      <c r="Z17" s="37" t="n">
        <v>12</v>
      </c>
      <c r="AA17" s="38"/>
      <c r="AB17" s="54"/>
      <c r="AC17" s="55"/>
    </row>
    <row r="18" customFormat="false" ht="21" hidden="false" customHeight="false" outlineLevel="0" collapsed="false">
      <c r="A18" s="22" t="n">
        <v>13</v>
      </c>
      <c r="B18" s="41" t="s">
        <v>58</v>
      </c>
      <c r="C18" s="42" t="s">
        <v>36</v>
      </c>
      <c r="D18" s="43" t="n">
        <v>110</v>
      </c>
      <c r="E18" s="44" t="s">
        <v>59</v>
      </c>
      <c r="F18" s="45" t="n">
        <v>0</v>
      </c>
      <c r="G18" s="46" t="n">
        <v>0.406250000000004</v>
      </c>
      <c r="H18" s="47" t="n">
        <v>0.442708333333333</v>
      </c>
      <c r="I18" s="48" t="s">
        <v>60</v>
      </c>
      <c r="J18" s="43"/>
      <c r="K18" s="49"/>
      <c r="L18" s="43"/>
      <c r="M18" s="49"/>
      <c r="N18" s="43"/>
      <c r="O18" s="49"/>
      <c r="P18" s="43"/>
      <c r="Q18" s="49"/>
      <c r="R18" s="43"/>
      <c r="S18" s="49"/>
      <c r="T18" s="43"/>
      <c r="U18" s="50"/>
      <c r="V18" s="51" t="n">
        <f aca="false">K39975+COUNTIF(I18:U18,"сн")</f>
        <v>1</v>
      </c>
      <c r="W18" s="49" t="n">
        <f aca="false">SUM(K18,M18,O18,Q18,S18,U18)</f>
        <v>0</v>
      </c>
      <c r="X18" s="52" t="n">
        <f aca="false">IF(H18&lt;G18,0,1)</f>
        <v>1</v>
      </c>
      <c r="Y18" s="53" t="n">
        <f aca="false">IF(H18&lt;G18,"не фин.",H18-G18-W18)</f>
        <v>0.0364583333333293</v>
      </c>
      <c r="Z18" s="37" t="n">
        <v>13</v>
      </c>
      <c r="AA18" s="38"/>
      <c r="AB18" s="54"/>
      <c r="AC18" s="55"/>
    </row>
    <row r="19" customFormat="false" ht="21" hidden="false" customHeight="false" outlineLevel="0" collapsed="false">
      <c r="A19" s="40" t="n">
        <v>14</v>
      </c>
      <c r="B19" s="41" t="s">
        <v>61</v>
      </c>
      <c r="C19" s="42" t="s">
        <v>39</v>
      </c>
      <c r="D19" s="43" t="n">
        <v>105</v>
      </c>
      <c r="E19" s="44" t="s">
        <v>62</v>
      </c>
      <c r="F19" s="45" t="n">
        <v>0</v>
      </c>
      <c r="G19" s="46" t="n">
        <v>0.388888888888889</v>
      </c>
      <c r="H19" s="47" t="n">
        <v>0.434421296296296</v>
      </c>
      <c r="I19" s="48" t="s">
        <v>60</v>
      </c>
      <c r="J19" s="43"/>
      <c r="K19" s="49"/>
      <c r="L19" s="43"/>
      <c r="M19" s="49"/>
      <c r="N19" s="43"/>
      <c r="O19" s="49"/>
      <c r="P19" s="43"/>
      <c r="Q19" s="49"/>
      <c r="R19" s="43"/>
      <c r="S19" s="49"/>
      <c r="T19" s="43"/>
      <c r="U19" s="50"/>
      <c r="V19" s="51" t="n">
        <f aca="false">K39975+COUNTIF(I19:U19,"сн")</f>
        <v>1</v>
      </c>
      <c r="W19" s="49" t="n">
        <f aca="false">SUM(K19,M19,O19,Q19,S19,U19)</f>
        <v>0</v>
      </c>
      <c r="X19" s="52" t="n">
        <f aca="false">IF(H19&lt;G19,0,1)</f>
        <v>1</v>
      </c>
      <c r="Y19" s="53" t="n">
        <f aca="false">IF(H19&lt;G19,"не фин.",H19-G19-W19)</f>
        <v>0.0455324074074074</v>
      </c>
      <c r="Z19" s="37" t="n">
        <v>14</v>
      </c>
      <c r="AA19" s="38"/>
      <c r="AB19" s="54"/>
      <c r="AC19" s="55"/>
    </row>
    <row r="20" customFormat="false" ht="21" hidden="false" customHeight="false" outlineLevel="0" collapsed="false">
      <c r="A20" s="22" t="n">
        <v>15</v>
      </c>
      <c r="B20" s="41" t="s">
        <v>63</v>
      </c>
      <c r="C20" s="42" t="s">
        <v>56</v>
      </c>
      <c r="D20" s="43" t="n">
        <v>111</v>
      </c>
      <c r="E20" s="44" t="s">
        <v>64</v>
      </c>
      <c r="F20" s="45" t="n">
        <v>0</v>
      </c>
      <c r="G20" s="46" t="n">
        <v>0.409722222222227</v>
      </c>
      <c r="H20" s="47" t="n">
        <v>0.522939814814815</v>
      </c>
      <c r="I20" s="48" t="s">
        <v>60</v>
      </c>
      <c r="J20" s="43"/>
      <c r="K20" s="49"/>
      <c r="L20" s="43"/>
      <c r="M20" s="49"/>
      <c r="N20" s="43"/>
      <c r="O20" s="49"/>
      <c r="P20" s="43"/>
      <c r="Q20" s="49"/>
      <c r="R20" s="43"/>
      <c r="S20" s="49"/>
      <c r="T20" s="43"/>
      <c r="U20" s="50"/>
      <c r="V20" s="51" t="n">
        <f aca="false">K39977+COUNTIF(I20:U20,"сн")</f>
        <v>1</v>
      </c>
      <c r="W20" s="49" t="n">
        <f aca="false">SUM(K20,M20,O20,Q20,S20,U20)</f>
        <v>0</v>
      </c>
      <c r="X20" s="52" t="n">
        <f aca="false">IF(H20&lt;G20,0,1)</f>
        <v>1</v>
      </c>
      <c r="Y20" s="53" t="n">
        <f aca="false">IF(H20&lt;G20,"не фин.",H20-G20-W20)</f>
        <v>0.113217592592588</v>
      </c>
      <c r="Z20" s="37" t="n">
        <v>15</v>
      </c>
      <c r="AA20" s="38"/>
      <c r="AB20" s="54"/>
      <c r="AC20" s="55"/>
    </row>
    <row r="21" customFormat="false" ht="21" hidden="false" customHeight="false" outlineLevel="0" collapsed="false">
      <c r="A21" s="40" t="n">
        <v>16</v>
      </c>
      <c r="B21" s="41" t="s">
        <v>65</v>
      </c>
      <c r="C21" s="42" t="s">
        <v>28</v>
      </c>
      <c r="D21" s="43" t="n">
        <v>108</v>
      </c>
      <c r="E21" s="44" t="s">
        <v>66</v>
      </c>
      <c r="F21" s="45" t="n">
        <v>0</v>
      </c>
      <c r="G21" s="46" t="n">
        <v>0.399305555555558</v>
      </c>
      <c r="H21" s="47" t="n">
        <v>0.45912037037037</v>
      </c>
      <c r="I21" s="48"/>
      <c r="J21" s="43"/>
      <c r="K21" s="49"/>
      <c r="L21" s="43"/>
      <c r="M21" s="49"/>
      <c r="N21" s="43"/>
      <c r="O21" s="49"/>
      <c r="P21" s="43" t="s">
        <v>60</v>
      </c>
      <c r="Q21" s="49"/>
      <c r="R21" s="43" t="s">
        <v>60</v>
      </c>
      <c r="S21" s="49"/>
      <c r="T21" s="43"/>
      <c r="U21" s="50"/>
      <c r="V21" s="51" t="n">
        <f aca="false">K39977+COUNTIF(I21:U21,"сн")</f>
        <v>2</v>
      </c>
      <c r="W21" s="49" t="n">
        <f aca="false">SUM(K21,M21,O21,Q21,S21,U21)</f>
        <v>0</v>
      </c>
      <c r="X21" s="52" t="n">
        <f aca="false">IF(H21&lt;G21,0,1)</f>
        <v>1</v>
      </c>
      <c r="Y21" s="53" t="n">
        <f aca="false">IF(H21&lt;G21,"не фин.",H21-G21-W21)</f>
        <v>0.0598148148148123</v>
      </c>
      <c r="Z21" s="37" t="n">
        <v>16</v>
      </c>
      <c r="AA21" s="38"/>
      <c r="AB21" s="54"/>
      <c r="AC21" s="55"/>
    </row>
    <row r="22" customFormat="false" ht="21" hidden="false" customHeight="false" outlineLevel="0" collapsed="false">
      <c r="A22" s="22" t="n">
        <v>17</v>
      </c>
      <c r="B22" s="58" t="s">
        <v>67</v>
      </c>
      <c r="C22" s="59" t="s">
        <v>28</v>
      </c>
      <c r="D22" s="31" t="n">
        <v>121</v>
      </c>
      <c r="E22" s="60" t="s">
        <v>68</v>
      </c>
      <c r="F22" s="61" t="n">
        <v>0</v>
      </c>
      <c r="G22" s="62" t="n">
        <v>0.444444444444454</v>
      </c>
      <c r="H22" s="63" t="n">
        <v>0.528159722222222</v>
      </c>
      <c r="I22" s="48"/>
      <c r="J22" s="43"/>
      <c r="K22" s="49"/>
      <c r="L22" s="43"/>
      <c r="M22" s="49"/>
      <c r="N22" s="43"/>
      <c r="O22" s="49"/>
      <c r="P22" s="43" t="s">
        <v>60</v>
      </c>
      <c r="Q22" s="49"/>
      <c r="R22" s="43" t="s">
        <v>60</v>
      </c>
      <c r="S22" s="49"/>
      <c r="T22" s="43"/>
      <c r="U22" s="50"/>
      <c r="V22" s="51" t="n">
        <f aca="false">K39980+COUNTIF(I22:U22,"сн")</f>
        <v>2</v>
      </c>
      <c r="W22" s="49" t="n">
        <f aca="false">SUM(K22,M22,O22,Q22,S22,U22)</f>
        <v>0</v>
      </c>
      <c r="X22" s="52" t="n">
        <f aca="false">IF(H22&lt;G22,0,1)</f>
        <v>1</v>
      </c>
      <c r="Y22" s="53" t="n">
        <f aca="false">IF(H22&lt;G22,"не фин.",H22-G22-W22)</f>
        <v>0.0837152777777682</v>
      </c>
      <c r="Z22" s="37" t="n">
        <v>17</v>
      </c>
      <c r="AA22" s="38"/>
      <c r="AB22" s="54"/>
      <c r="AC22" s="55"/>
    </row>
    <row r="23" customFormat="false" ht="21" hidden="false" customHeight="false" outlineLevel="0" collapsed="false">
      <c r="A23" s="40" t="n">
        <v>18</v>
      </c>
      <c r="B23" s="41" t="s">
        <v>69</v>
      </c>
      <c r="C23" s="42" t="s">
        <v>70</v>
      </c>
      <c r="D23" s="43" t="n">
        <v>113</v>
      </c>
      <c r="E23" s="44" t="s">
        <v>71</v>
      </c>
      <c r="F23" s="45" t="n">
        <v>0</v>
      </c>
      <c r="G23" s="46" t="n">
        <v>0.416666666666667</v>
      </c>
      <c r="H23" s="47" t="n">
        <v>0.534652777777778</v>
      </c>
      <c r="I23" s="48"/>
      <c r="J23" s="43" t="s">
        <v>60</v>
      </c>
      <c r="K23" s="49"/>
      <c r="L23" s="43"/>
      <c r="M23" s="49"/>
      <c r="N23" s="43"/>
      <c r="O23" s="49"/>
      <c r="P23" s="43" t="s">
        <v>60</v>
      </c>
      <c r="Q23" s="49"/>
      <c r="R23" s="43" t="s">
        <v>60</v>
      </c>
      <c r="S23" s="49"/>
      <c r="T23" s="43"/>
      <c r="U23" s="50"/>
      <c r="V23" s="51" t="n">
        <f aca="false">K39980+COUNTIF(I23:U23,"сн")</f>
        <v>3</v>
      </c>
      <c r="W23" s="49" t="n">
        <f aca="false">SUM(K23,M23,O23,Q23,S23,U23)</f>
        <v>0</v>
      </c>
      <c r="X23" s="52" t="n">
        <f aca="false">IF(H23&lt;G23,0,1)</f>
        <v>1</v>
      </c>
      <c r="Y23" s="53" t="n">
        <f aca="false">IF(H23&lt;G23,"не фин.",H23-G23-W23)</f>
        <v>0.117986111111111</v>
      </c>
      <c r="Z23" s="37" t="n">
        <v>18</v>
      </c>
      <c r="AA23" s="38"/>
      <c r="AB23" s="54"/>
      <c r="AC23" s="55"/>
    </row>
    <row r="24" customFormat="false" ht="24.75" hidden="false" customHeight="true" outlineLevel="0" collapsed="false">
      <c r="A24" s="22" t="n">
        <v>19</v>
      </c>
      <c r="B24" s="41" t="s">
        <v>72</v>
      </c>
      <c r="C24" s="42" t="s">
        <v>28</v>
      </c>
      <c r="D24" s="43" t="n">
        <v>122</v>
      </c>
      <c r="E24" s="44" t="s">
        <v>73</v>
      </c>
      <c r="F24" s="45" t="n">
        <v>0</v>
      </c>
      <c r="G24" s="46" t="n">
        <v>0.447916666666667</v>
      </c>
      <c r="H24" s="47" t="s">
        <v>74</v>
      </c>
      <c r="I24" s="48"/>
      <c r="J24" s="43"/>
      <c r="K24" s="49"/>
      <c r="L24" s="43"/>
      <c r="M24" s="49"/>
      <c r="N24" s="43"/>
      <c r="O24" s="49"/>
      <c r="P24" s="43"/>
      <c r="Q24" s="49"/>
      <c r="R24" s="43"/>
      <c r="S24" s="49"/>
      <c r="T24" s="43"/>
      <c r="U24" s="50"/>
      <c r="V24" s="51" t="n">
        <f aca="false">K39969+COUNTIF(I24:U24,"сн")</f>
        <v>0</v>
      </c>
      <c r="W24" s="49" t="n">
        <f aca="false">SUM(K24,M24,O24,Q24,S24,U24)</f>
        <v>0</v>
      </c>
      <c r="X24" s="52" t="n">
        <f aca="false">IF(H24&lt;G24,0,1)</f>
        <v>1</v>
      </c>
      <c r="Y24" s="53" t="s">
        <v>74</v>
      </c>
      <c r="Z24" s="37" t="n">
        <v>19</v>
      </c>
      <c r="AA24" s="64"/>
      <c r="AB24" s="54"/>
      <c r="AC24" s="55"/>
    </row>
    <row r="25" customFormat="false" ht="13.2" hidden="false" customHeight="false" outlineLevel="0" collapsed="false">
      <c r="B25" s="0" t="s">
        <v>75</v>
      </c>
      <c r="E25" s="0" t="s">
        <v>76</v>
      </c>
    </row>
    <row r="27" customFormat="false" ht="13.2" hidden="false" customHeight="false" outlineLevel="0" collapsed="false">
      <c r="B27" s="0" t="s">
        <v>77</v>
      </c>
      <c r="F27" s="0" t="s">
        <v>78</v>
      </c>
    </row>
  </sheetData>
  <mergeCells count="2">
    <mergeCell ref="A1:AC1"/>
    <mergeCell ref="A2:AC2"/>
  </mergeCells>
  <printOptions headings="false" gridLines="false" gridLinesSet="true" horizontalCentered="false" verticalCentered="false"/>
  <pageMargins left="0.25" right="0.259722222222222" top="0.35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5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Y3" activeCellId="0" sqref="Y1:Y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65" width="20.1"/>
    <col collapsed="false" customWidth="true" hidden="false" outlineLevel="0" max="3" min="3" style="65" width="17.32"/>
    <col collapsed="false" customWidth="true" hidden="false" outlineLevel="0" max="4" min="4" style="0" width="4.87"/>
    <col collapsed="false" customWidth="true" hidden="true" outlineLevel="0" max="5" min="5" style="0" width="3.99"/>
    <col collapsed="false" customWidth="true" hidden="false" outlineLevel="0" max="6" min="6" style="0" width="51.1"/>
    <col collapsed="false" customWidth="true" hidden="false" outlineLevel="0" max="7" min="7" style="0" width="6.66"/>
    <col collapsed="false" customWidth="true" hidden="false" outlineLevel="0" max="8" min="8" style="1" width="6.99"/>
    <col collapsed="false" customWidth="true" hidden="false" outlineLevel="0" max="9" min="9" style="65" width="8.87"/>
    <col collapsed="false" customWidth="true" hidden="false" outlineLevel="0" max="10" min="10" style="0" width="3.99"/>
    <col collapsed="false" customWidth="true" hidden="false" outlineLevel="0" max="11" min="11" style="0" width="3.87"/>
    <col collapsed="false" customWidth="true" hidden="false" outlineLevel="0" max="12" min="12" style="0" width="6.55"/>
    <col collapsed="false" customWidth="true" hidden="false" outlineLevel="0" max="13" min="13" style="0" width="5.99"/>
    <col collapsed="false" customWidth="true" hidden="false" outlineLevel="0" max="14" min="14" style="0" width="5.55"/>
    <col collapsed="false" customWidth="true" hidden="false" outlineLevel="0" max="15" min="15" style="0" width="4.55"/>
    <col collapsed="false" customWidth="true" hidden="false" outlineLevel="0" max="16" min="16" style="0" width="5.99"/>
    <col collapsed="false" customWidth="true" hidden="false" outlineLevel="0" max="17" min="17" style="0" width="5.32"/>
    <col collapsed="false" customWidth="true" hidden="false" outlineLevel="0" max="18" min="18" style="0" width="6.43"/>
    <col collapsed="false" customWidth="true" hidden="true" outlineLevel="0" max="19" min="19" style="0" width="3.1"/>
    <col collapsed="false" customWidth="true" hidden="true" outlineLevel="0" max="20" min="20" style="0" width="5.55"/>
    <col collapsed="false" customWidth="true" hidden="true" outlineLevel="0" max="21" min="21" style="0" width="5.1"/>
    <col collapsed="false" customWidth="true" hidden="true" outlineLevel="0" max="22" min="22" style="0" width="5.55"/>
    <col collapsed="false" customWidth="true" hidden="false" outlineLevel="0" max="23" min="23" style="0" width="3.66"/>
    <col collapsed="false" customWidth="true" hidden="false" outlineLevel="0" max="24" min="24" style="0" width="6.43"/>
    <col collapsed="false" customWidth="true" hidden="true" outlineLevel="0" max="25" min="25" style="0" width="4.66"/>
    <col collapsed="false" customWidth="true" hidden="false" outlineLevel="0" max="26" min="26" style="0" width="8.1"/>
    <col collapsed="false" customWidth="true" hidden="false" outlineLevel="0" max="27" min="27" style="2" width="3.32"/>
    <col collapsed="false" customWidth="true" hidden="false" outlineLevel="0" max="28" min="28" style="3" width="8.33"/>
    <col collapsed="false" customWidth="true" hidden="false" outlineLevel="0" max="29" min="29" style="2" width="3.43"/>
    <col collapsed="false" customWidth="true" hidden="false" outlineLevel="0" max="30" min="30" style="0" width="4.87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.6" hidden="false" customHeight="false" outlineLevel="0" collapsed="false">
      <c r="A2" s="5" t="s">
        <v>7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9.75" hidden="false" customHeight="true" outlineLevel="0" collapsed="false">
      <c r="A3" s="6"/>
      <c r="B3" s="66"/>
      <c r="C3" s="66"/>
      <c r="D3" s="6"/>
      <c r="E3" s="6"/>
      <c r="F3" s="6"/>
      <c r="G3" s="6"/>
      <c r="H3" s="66"/>
      <c r="I3" s="66"/>
    </row>
    <row r="4" customFormat="false" ht="16.2" hidden="false" customHeight="false" outlineLevel="0" collapsed="false">
      <c r="A4" s="0" t="s">
        <v>2</v>
      </c>
      <c r="B4" s="66"/>
      <c r="C4" s="66"/>
      <c r="D4" s="6"/>
      <c r="E4" s="6"/>
      <c r="F4" s="6"/>
      <c r="G4" s="6"/>
      <c r="H4" s="66"/>
      <c r="I4" s="66"/>
      <c r="AD4" s="7" t="s">
        <v>3</v>
      </c>
    </row>
    <row r="5" customFormat="false" ht="122.25" hidden="false" customHeight="true" outlineLevel="0" collapsed="false">
      <c r="A5" s="8" t="s">
        <v>4</v>
      </c>
      <c r="B5" s="9" t="s">
        <v>5</v>
      </c>
      <c r="C5" s="9" t="s">
        <v>6</v>
      </c>
      <c r="D5" s="10" t="s">
        <v>7</v>
      </c>
      <c r="E5" s="10" t="s">
        <v>80</v>
      </c>
      <c r="F5" s="9" t="s">
        <v>8</v>
      </c>
      <c r="G5" s="67" t="s">
        <v>9</v>
      </c>
      <c r="H5" s="68" t="s">
        <v>10</v>
      </c>
      <c r="I5" s="21" t="s">
        <v>11</v>
      </c>
      <c r="J5" s="69" t="s">
        <v>12</v>
      </c>
      <c r="K5" s="15" t="s">
        <v>81</v>
      </c>
      <c r="L5" s="16" t="s">
        <v>14</v>
      </c>
      <c r="M5" s="15" t="s">
        <v>82</v>
      </c>
      <c r="N5" s="16" t="s">
        <v>14</v>
      </c>
      <c r="O5" s="15" t="s">
        <v>83</v>
      </c>
      <c r="P5" s="16" t="s">
        <v>14</v>
      </c>
      <c r="Q5" s="15" t="s">
        <v>84</v>
      </c>
      <c r="R5" s="70" t="s">
        <v>14</v>
      </c>
      <c r="S5" s="69"/>
      <c r="T5" s="16"/>
      <c r="U5" s="15"/>
      <c r="V5" s="17"/>
      <c r="W5" s="69" t="s">
        <v>19</v>
      </c>
      <c r="X5" s="15" t="s">
        <v>20</v>
      </c>
      <c r="Y5" s="15" t="s">
        <v>21</v>
      </c>
      <c r="Z5" s="15" t="s">
        <v>22</v>
      </c>
      <c r="AA5" s="18" t="s">
        <v>23</v>
      </c>
      <c r="AB5" s="19" t="s">
        <v>24</v>
      </c>
      <c r="AC5" s="18" t="s">
        <v>85</v>
      </c>
      <c r="AD5" s="21" t="s">
        <v>26</v>
      </c>
    </row>
    <row r="6" customFormat="false" ht="26.4" hidden="false" customHeight="false" outlineLevel="0" collapsed="false">
      <c r="A6" s="71" t="n">
        <v>1</v>
      </c>
      <c r="B6" s="72" t="s">
        <v>86</v>
      </c>
      <c r="C6" s="73" t="s">
        <v>28</v>
      </c>
      <c r="D6" s="73" t="n">
        <v>202</v>
      </c>
      <c r="E6" s="74" t="n">
        <v>1</v>
      </c>
      <c r="F6" s="72" t="s">
        <v>87</v>
      </c>
      <c r="G6" s="75" t="n">
        <v>26</v>
      </c>
      <c r="H6" s="76" t="n">
        <v>0.416666666666667</v>
      </c>
      <c r="I6" s="77" t="n">
        <v>0.45837962962963</v>
      </c>
      <c r="J6" s="78" t="n">
        <v>0</v>
      </c>
      <c r="K6" s="25"/>
      <c r="L6" s="79"/>
      <c r="M6" s="25"/>
      <c r="N6" s="79"/>
      <c r="O6" s="25"/>
      <c r="P6" s="79"/>
      <c r="Q6" s="25"/>
      <c r="R6" s="80"/>
      <c r="S6" s="78"/>
      <c r="T6" s="79"/>
      <c r="U6" s="25"/>
      <c r="V6" s="80"/>
      <c r="W6" s="78" t="n">
        <f aca="false">L39994+COUNTIF(J6:V6,"сн")</f>
        <v>0</v>
      </c>
      <c r="X6" s="79" t="n">
        <f aca="false">SUM(L6,N6,P6,R6,T6,V6)</f>
        <v>0</v>
      </c>
      <c r="Y6" s="81" t="n">
        <f aca="false">IF(I6&lt;H6,0,1)</f>
        <v>1</v>
      </c>
      <c r="Z6" s="82" t="n">
        <f aca="false">IF(I6&lt;H6,"не фин.",I6-H6-X6)</f>
        <v>0.041712962962963</v>
      </c>
      <c r="AA6" s="83" t="n">
        <v>1</v>
      </c>
      <c r="AB6" s="84" t="n">
        <f aca="false">Z6/$Z$6</f>
        <v>1</v>
      </c>
      <c r="AC6" s="83" t="n">
        <v>2</v>
      </c>
      <c r="AD6" s="85"/>
    </row>
    <row r="7" customFormat="false" ht="26.4" hidden="false" customHeight="false" outlineLevel="0" collapsed="false">
      <c r="A7" s="40" t="n">
        <v>2</v>
      </c>
      <c r="B7" s="86" t="s">
        <v>88</v>
      </c>
      <c r="C7" s="87" t="s">
        <v>28</v>
      </c>
      <c r="D7" s="87" t="n">
        <v>206</v>
      </c>
      <c r="E7" s="88" t="n">
        <v>0</v>
      </c>
      <c r="F7" s="86" t="s">
        <v>89</v>
      </c>
      <c r="G7" s="89" t="n">
        <v>41</v>
      </c>
      <c r="H7" s="90" t="n">
        <v>0.423611111111111</v>
      </c>
      <c r="I7" s="91" t="n">
        <v>0.46880787037037</v>
      </c>
      <c r="J7" s="48" t="n">
        <v>0</v>
      </c>
      <c r="K7" s="43"/>
      <c r="L7" s="49"/>
      <c r="M7" s="43"/>
      <c r="N7" s="49"/>
      <c r="O7" s="43"/>
      <c r="P7" s="49"/>
      <c r="Q7" s="43"/>
      <c r="R7" s="50"/>
      <c r="S7" s="48"/>
      <c r="T7" s="49"/>
      <c r="U7" s="43"/>
      <c r="V7" s="50"/>
      <c r="W7" s="48" t="n">
        <f aca="false">L39995+COUNTIF(J7:V7,"сн")</f>
        <v>0</v>
      </c>
      <c r="X7" s="49" t="n">
        <f aca="false">SUM(L7,N7,P7,R7,T7,V7)</f>
        <v>0</v>
      </c>
      <c r="Y7" s="52" t="n">
        <f aca="false">IF(I7&lt;H7,0,1)</f>
        <v>1</v>
      </c>
      <c r="Z7" s="53" t="n">
        <f aca="false">IF(I7&lt;H7,"не фин.",I7-H7-X7)</f>
        <v>0.0451967592592594</v>
      </c>
      <c r="AA7" s="37" t="n">
        <v>2</v>
      </c>
      <c r="AB7" s="38" t="n">
        <f aca="false">Z7/$Z$6</f>
        <v>1.08351831298557</v>
      </c>
      <c r="AC7" s="92" t="n">
        <v>2</v>
      </c>
      <c r="AD7" s="55"/>
    </row>
    <row r="8" customFormat="false" ht="26.4" hidden="false" customHeight="false" outlineLevel="0" collapsed="false">
      <c r="A8" s="40" t="n">
        <v>3</v>
      </c>
      <c r="B8" s="86" t="s">
        <v>90</v>
      </c>
      <c r="C8" s="87" t="s">
        <v>28</v>
      </c>
      <c r="D8" s="87" t="n">
        <v>236</v>
      </c>
      <c r="E8" s="88" t="n">
        <v>1</v>
      </c>
      <c r="F8" s="86" t="s">
        <v>91</v>
      </c>
      <c r="G8" s="89" t="n">
        <v>3</v>
      </c>
      <c r="H8" s="90" t="n">
        <v>0.475694444444442</v>
      </c>
      <c r="I8" s="91" t="n">
        <v>0.522673611111111</v>
      </c>
      <c r="J8" s="48" t="n">
        <v>0</v>
      </c>
      <c r="K8" s="43"/>
      <c r="L8" s="49"/>
      <c r="M8" s="43"/>
      <c r="N8" s="49"/>
      <c r="O8" s="43"/>
      <c r="P8" s="49"/>
      <c r="Q8" s="43"/>
      <c r="R8" s="50"/>
      <c r="S8" s="48"/>
      <c r="T8" s="49"/>
      <c r="U8" s="43"/>
      <c r="V8" s="50"/>
      <c r="W8" s="48" t="n">
        <f aca="false">L39996+COUNTIF(J8:V8,"сн")</f>
        <v>0</v>
      </c>
      <c r="X8" s="49" t="n">
        <f aca="false">SUM(L8,N8,P8,R8,T8,V8)</f>
        <v>0</v>
      </c>
      <c r="Y8" s="52" t="n">
        <f aca="false">IF(I8&lt;H8,0,1)</f>
        <v>1</v>
      </c>
      <c r="Z8" s="53" t="n">
        <f aca="false">IF(I8&lt;H8,"не фин.",I8-H8-X8)</f>
        <v>0.0469791666666691</v>
      </c>
      <c r="AA8" s="37" t="n">
        <v>3</v>
      </c>
      <c r="AB8" s="38" t="n">
        <f aca="false">Z8/$Z$6</f>
        <v>1.12624861265267</v>
      </c>
      <c r="AC8" s="92" t="n">
        <v>2</v>
      </c>
      <c r="AD8" s="55"/>
    </row>
    <row r="9" customFormat="false" ht="26.4" hidden="false" customHeight="false" outlineLevel="0" collapsed="false">
      <c r="A9" s="40" t="n">
        <v>4</v>
      </c>
      <c r="B9" s="86" t="s">
        <v>92</v>
      </c>
      <c r="C9" s="87" t="s">
        <v>28</v>
      </c>
      <c r="D9" s="87" t="n">
        <v>271</v>
      </c>
      <c r="E9" s="88" t="n">
        <v>0</v>
      </c>
      <c r="F9" s="86" t="s">
        <v>93</v>
      </c>
      <c r="G9" s="89" t="n">
        <v>0</v>
      </c>
      <c r="H9" s="90" t="n">
        <v>0.538194444444438</v>
      </c>
      <c r="I9" s="91" t="n">
        <v>0.585856481481482</v>
      </c>
      <c r="J9" s="48" t="n">
        <v>0</v>
      </c>
      <c r="K9" s="43"/>
      <c r="L9" s="49"/>
      <c r="M9" s="43"/>
      <c r="N9" s="49"/>
      <c r="O9" s="43"/>
      <c r="P9" s="49"/>
      <c r="Q9" s="43"/>
      <c r="R9" s="50"/>
      <c r="S9" s="48"/>
      <c r="T9" s="49"/>
      <c r="U9" s="43"/>
      <c r="V9" s="50"/>
      <c r="W9" s="48" t="n">
        <f aca="false">L40002+COUNTIF(J9:V9,"сн")</f>
        <v>0</v>
      </c>
      <c r="X9" s="49" t="n">
        <f aca="false">SUM(L9,N9,P9,R9,T9,V9)</f>
        <v>0</v>
      </c>
      <c r="Y9" s="52" t="n">
        <f aca="false">IF(I9&lt;H9,0,1)</f>
        <v>1</v>
      </c>
      <c r="Z9" s="53" t="n">
        <f aca="false">IF(I9&lt;H9,"не фин.",I9-H9-X9)</f>
        <v>0.0476620370370435</v>
      </c>
      <c r="AA9" s="37" t="n">
        <v>4</v>
      </c>
      <c r="AB9" s="38" t="n">
        <f aca="false">Z9/$Z$6</f>
        <v>1.14261931187585</v>
      </c>
      <c r="AC9" s="92" t="n">
        <v>3</v>
      </c>
      <c r="AD9" s="55"/>
    </row>
    <row r="10" customFormat="false" ht="26.4" hidden="false" customHeight="false" outlineLevel="0" collapsed="false">
      <c r="A10" s="40" t="n">
        <v>5</v>
      </c>
      <c r="B10" s="86" t="s">
        <v>94</v>
      </c>
      <c r="C10" s="87" t="s">
        <v>28</v>
      </c>
      <c r="D10" s="87" t="n">
        <v>251</v>
      </c>
      <c r="E10" s="88" t="n">
        <v>0</v>
      </c>
      <c r="F10" s="86" t="s">
        <v>95</v>
      </c>
      <c r="G10" s="89" t="n">
        <v>1</v>
      </c>
      <c r="H10" s="90" t="n">
        <v>0.503472222222218</v>
      </c>
      <c r="I10" s="91" t="n">
        <v>0.552766203703704</v>
      </c>
      <c r="J10" s="48" t="n">
        <v>0</v>
      </c>
      <c r="K10" s="43"/>
      <c r="L10" s="49"/>
      <c r="M10" s="43"/>
      <c r="N10" s="49"/>
      <c r="O10" s="43"/>
      <c r="P10" s="49"/>
      <c r="Q10" s="43"/>
      <c r="R10" s="50"/>
      <c r="S10" s="48"/>
      <c r="T10" s="49"/>
      <c r="U10" s="43"/>
      <c r="V10" s="50"/>
      <c r="W10" s="48" t="n">
        <f aca="false">L40002+COUNTIF(J10:V10,"сн")</f>
        <v>0</v>
      </c>
      <c r="X10" s="49" t="n">
        <f aca="false">SUM(L10,N10,P10,R10,T10,V10)</f>
        <v>0</v>
      </c>
      <c r="Y10" s="52" t="n">
        <f aca="false">IF(I10&lt;H10,0,1)</f>
        <v>1</v>
      </c>
      <c r="Z10" s="53" t="n">
        <f aca="false">IF(I10&lt;H10,"не фин.",I10-H10-X10)</f>
        <v>0.0492939814814857</v>
      </c>
      <c r="AA10" s="37" t="n">
        <v>5</v>
      </c>
      <c r="AB10" s="38" t="n">
        <f aca="false">Z10/$Z$6</f>
        <v>1.18174250832419</v>
      </c>
      <c r="AC10" s="92" t="n">
        <v>3</v>
      </c>
      <c r="AD10" s="55"/>
    </row>
    <row r="11" customFormat="false" ht="26.4" hidden="false" customHeight="false" outlineLevel="0" collapsed="false">
      <c r="A11" s="40" t="n">
        <v>6</v>
      </c>
      <c r="B11" s="57" t="n">
        <v>9</v>
      </c>
      <c r="C11" s="87" t="s">
        <v>28</v>
      </c>
      <c r="D11" s="87" t="n">
        <v>224</v>
      </c>
      <c r="E11" s="88" t="n">
        <v>0</v>
      </c>
      <c r="F11" s="86" t="s">
        <v>96</v>
      </c>
      <c r="G11" s="89" t="n">
        <v>4</v>
      </c>
      <c r="H11" s="90" t="n">
        <v>0.454861111111109</v>
      </c>
      <c r="I11" s="91" t="n">
        <v>0.505277777777778</v>
      </c>
      <c r="J11" s="48" t="n">
        <v>0</v>
      </c>
      <c r="K11" s="43"/>
      <c r="L11" s="49"/>
      <c r="M11" s="43"/>
      <c r="N11" s="49"/>
      <c r="O11" s="43"/>
      <c r="P11" s="49"/>
      <c r="Q11" s="43"/>
      <c r="R11" s="50"/>
      <c r="S11" s="48"/>
      <c r="T11" s="49"/>
      <c r="U11" s="43"/>
      <c r="V11" s="50"/>
      <c r="W11" s="48" t="n">
        <f aca="false">L39999+COUNTIF(J11:V11,"сн")</f>
        <v>0</v>
      </c>
      <c r="X11" s="49" t="n">
        <f aca="false">SUM(L11,N11,P11,R11,T11,V11)</f>
        <v>0</v>
      </c>
      <c r="Y11" s="52" t="n">
        <f aca="false">IF(I11&lt;H11,0,1)</f>
        <v>1</v>
      </c>
      <c r="Z11" s="53" t="n">
        <f aca="false">IF(I11&lt;H11,"не фин.",I11-H11-X11)</f>
        <v>0.0504166666666688</v>
      </c>
      <c r="AA11" s="37" t="n">
        <v>6</v>
      </c>
      <c r="AB11" s="38" t="n">
        <f aca="false">Z11/$Z$6</f>
        <v>1.2086570477248</v>
      </c>
      <c r="AC11" s="92" t="n">
        <v>3</v>
      </c>
      <c r="AD11" s="55"/>
    </row>
    <row r="12" customFormat="false" ht="26.4" hidden="false" customHeight="false" outlineLevel="0" collapsed="false">
      <c r="A12" s="40" t="n">
        <v>7</v>
      </c>
      <c r="B12" s="42" t="s">
        <v>97</v>
      </c>
      <c r="C12" s="42" t="s">
        <v>98</v>
      </c>
      <c r="D12" s="87" t="n">
        <v>297</v>
      </c>
      <c r="E12" s="93" t="n">
        <v>0</v>
      </c>
      <c r="F12" s="41" t="s">
        <v>99</v>
      </c>
      <c r="G12" s="94" t="n">
        <v>12</v>
      </c>
      <c r="H12" s="90" t="n">
        <v>0.534722222222222</v>
      </c>
      <c r="I12" s="91" t="n">
        <v>0.586724537037037</v>
      </c>
      <c r="J12" s="48" t="n">
        <v>0</v>
      </c>
      <c r="K12" s="43"/>
      <c r="L12" s="49"/>
      <c r="M12" s="43"/>
      <c r="N12" s="49"/>
      <c r="O12" s="43"/>
      <c r="P12" s="49"/>
      <c r="Q12" s="43"/>
      <c r="R12" s="50"/>
      <c r="S12" s="48"/>
      <c r="T12" s="49"/>
      <c r="U12" s="43"/>
      <c r="V12" s="50"/>
      <c r="W12" s="48" t="n">
        <f aca="false">L40007+COUNTIF(J12:V12,"сн")</f>
        <v>0</v>
      </c>
      <c r="X12" s="49" t="n">
        <f aca="false">SUM(L12,N12,P12,R12,T12,V12)</f>
        <v>0</v>
      </c>
      <c r="Y12" s="52" t="n">
        <f aca="false">IF(I12&lt;H12,0,1)</f>
        <v>1</v>
      </c>
      <c r="Z12" s="53" t="n">
        <f aca="false">IF(I12&lt;H12,"не фин.",I12-H12-X12)</f>
        <v>0.0520023148148148</v>
      </c>
      <c r="AA12" s="37" t="n">
        <v>7</v>
      </c>
      <c r="AB12" s="38" t="n">
        <f aca="false">Z12/$Z$6</f>
        <v>1.24667036625971</v>
      </c>
      <c r="AC12" s="92" t="n">
        <v>3</v>
      </c>
      <c r="AD12" s="55"/>
    </row>
    <row r="13" customFormat="false" ht="26.4" hidden="false" customHeight="false" outlineLevel="0" collapsed="false">
      <c r="A13" s="40" t="n">
        <v>8</v>
      </c>
      <c r="B13" s="86" t="s">
        <v>100</v>
      </c>
      <c r="C13" s="87" t="s">
        <v>28</v>
      </c>
      <c r="D13" s="87" t="n">
        <v>249</v>
      </c>
      <c r="E13" s="88" t="n">
        <v>1</v>
      </c>
      <c r="F13" s="86" t="s">
        <v>101</v>
      </c>
      <c r="G13" s="89" t="n">
        <v>0</v>
      </c>
      <c r="H13" s="90" t="n">
        <v>0.499999999999996</v>
      </c>
      <c r="I13" s="91" t="n">
        <v>0.552928240740741</v>
      </c>
      <c r="J13" s="48" t="n">
        <v>0</v>
      </c>
      <c r="K13" s="43"/>
      <c r="L13" s="49"/>
      <c r="M13" s="43"/>
      <c r="N13" s="49"/>
      <c r="O13" s="43"/>
      <c r="P13" s="49"/>
      <c r="Q13" s="43"/>
      <c r="R13" s="50"/>
      <c r="S13" s="48"/>
      <c r="T13" s="49"/>
      <c r="U13" s="43"/>
      <c r="V13" s="50"/>
      <c r="W13" s="48" t="n">
        <f aca="false">L40005+COUNTIF(J13:V13,"сн")</f>
        <v>0</v>
      </c>
      <c r="X13" s="49" t="n">
        <f aca="false">SUM(L13,N13,P13,R13,T13,V13)</f>
        <v>0</v>
      </c>
      <c r="Y13" s="52" t="n">
        <f aca="false">IF(I13&lt;H13,0,1)</f>
        <v>1</v>
      </c>
      <c r="Z13" s="53" t="n">
        <f aca="false">IF(I13&lt;H13,"не фин.",I13-H13-X13)</f>
        <v>0.0529282407407448</v>
      </c>
      <c r="AA13" s="37" t="n">
        <v>8</v>
      </c>
      <c r="AB13" s="38" t="n">
        <f aca="false">Z13/$Z$6</f>
        <v>1.2688679245284</v>
      </c>
      <c r="AC13" s="92" t="n">
        <v>3</v>
      </c>
      <c r="AD13" s="55"/>
    </row>
    <row r="14" customFormat="false" ht="26.4" hidden="false" customHeight="false" outlineLevel="0" collapsed="false">
      <c r="A14" s="40" t="n">
        <v>9</v>
      </c>
      <c r="B14" s="86" t="s">
        <v>102</v>
      </c>
      <c r="C14" s="87" t="s">
        <v>28</v>
      </c>
      <c r="D14" s="87" t="n">
        <v>287</v>
      </c>
      <c r="E14" s="88" t="n">
        <v>0</v>
      </c>
      <c r="F14" s="57" t="s">
        <v>103</v>
      </c>
      <c r="G14" s="89" t="n">
        <v>0</v>
      </c>
      <c r="H14" s="90" t="n">
        <v>0.565972222222215</v>
      </c>
      <c r="I14" s="91" t="n">
        <v>0.620833333333333</v>
      </c>
      <c r="J14" s="48" t="n">
        <v>0</v>
      </c>
      <c r="K14" s="43"/>
      <c r="L14" s="49"/>
      <c r="M14" s="43"/>
      <c r="N14" s="49"/>
      <c r="O14" s="43"/>
      <c r="P14" s="49"/>
      <c r="Q14" s="43"/>
      <c r="R14" s="50"/>
      <c r="S14" s="48"/>
      <c r="T14" s="49"/>
      <c r="U14" s="43"/>
      <c r="V14" s="50"/>
      <c r="W14" s="48" t="n">
        <f aca="false">L40007+COUNTIF(J14:V14,"сн")</f>
        <v>0</v>
      </c>
      <c r="X14" s="49" t="n">
        <v>0.00138888888888889</v>
      </c>
      <c r="Y14" s="52" t="n">
        <f aca="false">IF(I14&lt;H14,0,1)</f>
        <v>1</v>
      </c>
      <c r="Z14" s="53" t="n">
        <f aca="false">IF(I14&lt;H14,"не фин.",I14-H14-X14)</f>
        <v>0.0534722222222295</v>
      </c>
      <c r="AA14" s="37" t="n">
        <v>9</v>
      </c>
      <c r="AB14" s="38" t="n">
        <f aca="false">Z14/$Z$6</f>
        <v>1.28190899001127</v>
      </c>
      <c r="AC14" s="92" t="n">
        <v>3</v>
      </c>
      <c r="AD14" s="55"/>
    </row>
    <row r="15" customFormat="false" ht="26.4" hidden="false" customHeight="false" outlineLevel="0" collapsed="false">
      <c r="A15" s="40" t="n">
        <v>10</v>
      </c>
      <c r="B15" s="86" t="s">
        <v>104</v>
      </c>
      <c r="C15" s="87" t="s">
        <v>28</v>
      </c>
      <c r="D15" s="87" t="n">
        <v>221</v>
      </c>
      <c r="E15" s="88" t="n">
        <v>1</v>
      </c>
      <c r="F15" s="86" t="s">
        <v>105</v>
      </c>
      <c r="G15" s="89" t="n">
        <v>3</v>
      </c>
      <c r="H15" s="90" t="n">
        <v>0.451388888888887</v>
      </c>
      <c r="I15" s="91" t="n">
        <v>0.505300925925926</v>
      </c>
      <c r="J15" s="48" t="n">
        <v>0</v>
      </c>
      <c r="K15" s="43"/>
      <c r="L15" s="49"/>
      <c r="M15" s="43"/>
      <c r="N15" s="49"/>
      <c r="O15" s="43"/>
      <c r="P15" s="49"/>
      <c r="Q15" s="43"/>
      <c r="R15" s="50"/>
      <c r="S15" s="48"/>
      <c r="T15" s="49"/>
      <c r="U15" s="43"/>
      <c r="V15" s="50"/>
      <c r="W15" s="48" t="n">
        <f aca="false">L40003+COUNTIF(J15:V15,"сн")</f>
        <v>0</v>
      </c>
      <c r="X15" s="49" t="n">
        <f aca="false">SUM(L15,N15,P15,R15,T15,V15)</f>
        <v>0</v>
      </c>
      <c r="Y15" s="52" t="n">
        <f aca="false">IF(I15&lt;H15,0,1)</f>
        <v>1</v>
      </c>
      <c r="Z15" s="53" t="n">
        <f aca="false">IF(I15&lt;H15,"не фин.",I15-H15-X15)</f>
        <v>0.0539120370370389</v>
      </c>
      <c r="AA15" s="37" t="n">
        <v>10</v>
      </c>
      <c r="AB15" s="38" t="n">
        <f aca="false">Z15/$Z$6</f>
        <v>1.29245283018872</v>
      </c>
      <c r="AC15" s="92" t="n">
        <v>3</v>
      </c>
      <c r="AD15" s="55"/>
    </row>
    <row r="16" customFormat="false" ht="26.4" hidden="false" customHeight="false" outlineLevel="0" collapsed="false">
      <c r="A16" s="40" t="n">
        <v>11</v>
      </c>
      <c r="B16" s="86" t="s">
        <v>106</v>
      </c>
      <c r="C16" s="87" t="s">
        <v>28</v>
      </c>
      <c r="D16" s="87" t="n">
        <v>263</v>
      </c>
      <c r="E16" s="88" t="n">
        <v>0</v>
      </c>
      <c r="F16" s="86" t="s">
        <v>107</v>
      </c>
      <c r="G16" s="89" t="n">
        <v>0</v>
      </c>
      <c r="H16" s="90" t="n">
        <v>0.52430555555555</v>
      </c>
      <c r="I16" s="91" t="n">
        <v>0.579988425925926</v>
      </c>
      <c r="J16" s="48" t="n">
        <v>0</v>
      </c>
      <c r="K16" s="43"/>
      <c r="L16" s="49" t="n">
        <v>0.000694444444444445</v>
      </c>
      <c r="M16" s="43"/>
      <c r="N16" s="49"/>
      <c r="O16" s="43"/>
      <c r="P16" s="49"/>
      <c r="Q16" s="43"/>
      <c r="R16" s="50" t="n">
        <v>0.00232638888888889</v>
      </c>
      <c r="S16" s="48"/>
      <c r="T16" s="49"/>
      <c r="U16" s="43"/>
      <c r="V16" s="50"/>
      <c r="W16" s="48" t="n">
        <f aca="false">L40009+COUNTIF(J16:V16,"сн")</f>
        <v>0</v>
      </c>
      <c r="X16" s="49" t="n">
        <f aca="false">SUM(L16,N16,P16,R16,T16,V16)</f>
        <v>0.00302083333333333</v>
      </c>
      <c r="Y16" s="52" t="n">
        <f aca="false">IF(I16&lt;H16,0,1)</f>
        <v>1</v>
      </c>
      <c r="Z16" s="53" t="n">
        <f aca="false">IF(I16&lt;H16,"не фин.",I16-H16-X16)</f>
        <v>0.0526620370370426</v>
      </c>
      <c r="AA16" s="37" t="n">
        <v>11</v>
      </c>
      <c r="AB16" s="38" t="n">
        <f aca="false">Z16/$Z$6</f>
        <v>1.26248612652621</v>
      </c>
      <c r="AC16" s="92" t="n">
        <v>3</v>
      </c>
      <c r="AD16" s="55"/>
    </row>
    <row r="17" customFormat="false" ht="26.4" hidden="false" customHeight="false" outlineLevel="0" collapsed="false">
      <c r="A17" s="40" t="n">
        <v>12</v>
      </c>
      <c r="B17" s="86" t="s">
        <v>108</v>
      </c>
      <c r="C17" s="87" t="s">
        <v>28</v>
      </c>
      <c r="D17" s="87" t="n">
        <v>277</v>
      </c>
      <c r="E17" s="88" t="n">
        <v>0</v>
      </c>
      <c r="F17" s="57" t="s">
        <v>109</v>
      </c>
      <c r="G17" s="89" t="n">
        <v>0</v>
      </c>
      <c r="H17" s="90" t="n">
        <v>0.548611111111105</v>
      </c>
      <c r="I17" s="91" t="n">
        <v>0.607141203703704</v>
      </c>
      <c r="J17" s="48" t="n">
        <v>0</v>
      </c>
      <c r="K17" s="43"/>
      <c r="L17" s="49" t="n">
        <v>0.000694444444444445</v>
      </c>
      <c r="M17" s="43"/>
      <c r="N17" s="49"/>
      <c r="O17" s="43"/>
      <c r="P17" s="49"/>
      <c r="Q17" s="43"/>
      <c r="R17" s="50" t="n">
        <v>0.00277777777777778</v>
      </c>
      <c r="S17" s="48"/>
      <c r="T17" s="49"/>
      <c r="U17" s="43"/>
      <c r="V17" s="50"/>
      <c r="W17" s="48" t="n">
        <f aca="false">L40010+COUNTIF(J17:V17,"сн")</f>
        <v>0</v>
      </c>
      <c r="X17" s="49" t="n">
        <f aca="false">SUM(L17,N17,P17,R17,T17,V17)</f>
        <v>0.00347222222222222</v>
      </c>
      <c r="Y17" s="52" t="n">
        <f aca="false">IF(I17&lt;H17,0,1)</f>
        <v>1</v>
      </c>
      <c r="Z17" s="53" t="n">
        <f aca="false">IF(I17&lt;H17,"не фин.",I17-H17-X17)</f>
        <v>0.0550578703703765</v>
      </c>
      <c r="AA17" s="37" t="n">
        <v>12</v>
      </c>
      <c r="AB17" s="38" t="n">
        <f aca="false">Z17/$Z$6</f>
        <v>1.31992230854621</v>
      </c>
      <c r="AC17" s="92" t="n">
        <v>3</v>
      </c>
      <c r="AD17" s="55"/>
    </row>
    <row r="18" customFormat="false" ht="26.4" hidden="false" customHeight="false" outlineLevel="0" collapsed="false">
      <c r="A18" s="40" t="n">
        <v>13</v>
      </c>
      <c r="B18" s="86" t="s">
        <v>110</v>
      </c>
      <c r="C18" s="87" t="s">
        <v>28</v>
      </c>
      <c r="D18" s="87" t="n">
        <v>256</v>
      </c>
      <c r="E18" s="88" t="n">
        <v>0</v>
      </c>
      <c r="F18" s="86" t="s">
        <v>111</v>
      </c>
      <c r="G18" s="89" t="n">
        <v>0.9</v>
      </c>
      <c r="H18" s="90" t="n">
        <v>0.510416666666662</v>
      </c>
      <c r="I18" s="91" t="n">
        <v>0.568634259259259</v>
      </c>
      <c r="J18" s="48" t="n">
        <v>0</v>
      </c>
      <c r="K18" s="43"/>
      <c r="L18" s="49"/>
      <c r="M18" s="43"/>
      <c r="N18" s="49"/>
      <c r="O18" s="43"/>
      <c r="P18" s="49"/>
      <c r="Q18" s="43"/>
      <c r="R18" s="50"/>
      <c r="S18" s="48"/>
      <c r="T18" s="49"/>
      <c r="U18" s="43"/>
      <c r="V18" s="50"/>
      <c r="W18" s="48" t="n">
        <f aca="false">L40010+COUNTIF(J18:V18,"сн")</f>
        <v>0</v>
      </c>
      <c r="X18" s="49" t="n">
        <f aca="false">SUM(L18,N18,P18,R18,T18,V18)</f>
        <v>0</v>
      </c>
      <c r="Y18" s="52" t="n">
        <f aca="false">IF(I18&lt;H18,0,1)</f>
        <v>1</v>
      </c>
      <c r="Z18" s="53" t="n">
        <f aca="false">IF(I18&lt;H18,"не фин.",I18-H18-X18)</f>
        <v>0.0582175925925973</v>
      </c>
      <c r="AA18" s="37" t="n">
        <v>13</v>
      </c>
      <c r="AB18" s="38" t="n">
        <f aca="false">Z18/$Z$6</f>
        <v>1.39567147613774</v>
      </c>
      <c r="AC18" s="92" t="n">
        <v>3</v>
      </c>
      <c r="AD18" s="55"/>
    </row>
    <row r="19" customFormat="false" ht="26.4" hidden="false" customHeight="false" outlineLevel="0" collapsed="false">
      <c r="A19" s="40" t="n">
        <v>14</v>
      </c>
      <c r="B19" s="86" t="s">
        <v>112</v>
      </c>
      <c r="C19" s="87" t="s">
        <v>28</v>
      </c>
      <c r="D19" s="87" t="n">
        <v>216</v>
      </c>
      <c r="E19" s="88" t="n">
        <v>1</v>
      </c>
      <c r="F19" s="86" t="s">
        <v>113</v>
      </c>
      <c r="G19" s="89" t="n">
        <v>4</v>
      </c>
      <c r="H19" s="90" t="n">
        <v>0.440972222222221</v>
      </c>
      <c r="I19" s="91" t="n">
        <v>0.4996875</v>
      </c>
      <c r="J19" s="48" t="n">
        <v>0</v>
      </c>
      <c r="K19" s="43"/>
      <c r="L19" s="49"/>
      <c r="M19" s="43"/>
      <c r="N19" s="49"/>
      <c r="O19" s="43"/>
      <c r="P19" s="49"/>
      <c r="Q19" s="43"/>
      <c r="R19" s="50"/>
      <c r="S19" s="48"/>
      <c r="T19" s="49"/>
      <c r="U19" s="43"/>
      <c r="V19" s="50"/>
      <c r="W19" s="48" t="n">
        <f aca="false">L40007+COUNTIF(J19:V19,"сн")</f>
        <v>0</v>
      </c>
      <c r="X19" s="49" t="n">
        <f aca="false">SUM(L19,N19,P19,R19,T19,V19)</f>
        <v>0</v>
      </c>
      <c r="Y19" s="52" t="n">
        <f aca="false">IF(I19&lt;H19,0,1)</f>
        <v>1</v>
      </c>
      <c r="Z19" s="53" t="n">
        <f aca="false">IF(I19&lt;H19,"не фин.",I19-H19-X19)</f>
        <v>0.058715277777779</v>
      </c>
      <c r="AA19" s="37" t="n">
        <v>14</v>
      </c>
      <c r="AB19" s="38" t="n">
        <f aca="false">Z19/$Z$6</f>
        <v>1.40760266370702</v>
      </c>
      <c r="AC19" s="92" t="n">
        <v>3</v>
      </c>
      <c r="AD19" s="55"/>
    </row>
    <row r="20" customFormat="false" ht="26.4" hidden="false" customHeight="false" outlineLevel="0" collapsed="false">
      <c r="A20" s="40" t="n">
        <v>15</v>
      </c>
      <c r="B20" s="86" t="s">
        <v>114</v>
      </c>
      <c r="C20" s="87" t="s">
        <v>28</v>
      </c>
      <c r="D20" s="87" t="n">
        <v>291</v>
      </c>
      <c r="E20" s="88" t="n">
        <v>0</v>
      </c>
      <c r="F20" s="57" t="s">
        <v>115</v>
      </c>
      <c r="G20" s="89" t="n">
        <v>0</v>
      </c>
      <c r="H20" s="90" t="n">
        <v>0.572916666666659</v>
      </c>
      <c r="I20" s="91" t="n">
        <v>0.632615740740741</v>
      </c>
      <c r="J20" s="48" t="n">
        <v>0</v>
      </c>
      <c r="K20" s="43"/>
      <c r="L20" s="49"/>
      <c r="M20" s="43"/>
      <c r="N20" s="49"/>
      <c r="O20" s="43"/>
      <c r="P20" s="49"/>
      <c r="Q20" s="43"/>
      <c r="R20" s="50"/>
      <c r="S20" s="48"/>
      <c r="T20" s="49"/>
      <c r="U20" s="43"/>
      <c r="V20" s="50"/>
      <c r="W20" s="48" t="n">
        <f aca="false">L40015+COUNTIF(J20:V20,"сн")</f>
        <v>0</v>
      </c>
      <c r="X20" s="49" t="n">
        <f aca="false">SUM(L20,N20,P20,R20,T20,V20)</f>
        <v>0</v>
      </c>
      <c r="Y20" s="52" t="n">
        <f aca="false">IF(I20&lt;H20,0,1)</f>
        <v>1</v>
      </c>
      <c r="Z20" s="53" t="n">
        <f aca="false">IF(I20&lt;H20,"не фин.",I20-H20-X20)</f>
        <v>0.0596990740740818</v>
      </c>
      <c r="AA20" s="37" t="n">
        <v>15</v>
      </c>
      <c r="AB20" s="38" t="n">
        <f aca="false">Z20/$Z$6</f>
        <v>1.43118756936756</v>
      </c>
      <c r="AC20" s="92" t="n">
        <v>3</v>
      </c>
      <c r="AD20" s="55"/>
    </row>
    <row r="21" customFormat="false" ht="26.4" hidden="false" customHeight="false" outlineLevel="0" collapsed="false">
      <c r="A21" s="40" t="n">
        <v>16</v>
      </c>
      <c r="B21" s="86" t="s">
        <v>116</v>
      </c>
      <c r="C21" s="87" t="s">
        <v>28</v>
      </c>
      <c r="D21" s="87" t="n">
        <v>234</v>
      </c>
      <c r="E21" s="88" t="n">
        <v>0</v>
      </c>
      <c r="F21" s="86" t="s">
        <v>117</v>
      </c>
      <c r="G21" s="89" t="n">
        <v>3</v>
      </c>
      <c r="H21" s="90" t="n">
        <v>0.47222222222222</v>
      </c>
      <c r="I21" s="91" t="n">
        <v>0.532986111111111</v>
      </c>
      <c r="J21" s="48" t="n">
        <v>0</v>
      </c>
      <c r="K21" s="43"/>
      <c r="L21" s="49"/>
      <c r="M21" s="43"/>
      <c r="N21" s="49"/>
      <c r="O21" s="43"/>
      <c r="P21" s="49"/>
      <c r="Q21" s="43"/>
      <c r="R21" s="50"/>
      <c r="S21" s="48"/>
      <c r="T21" s="49"/>
      <c r="U21" s="43"/>
      <c r="V21" s="50"/>
      <c r="W21" s="48" t="n">
        <f aca="false">L40009+COUNTIF(J21:V21,"сн")</f>
        <v>0</v>
      </c>
      <c r="X21" s="49" t="n">
        <f aca="false">SUM(L21,N21,P21,R21,T21,V21)</f>
        <v>0</v>
      </c>
      <c r="Y21" s="52" t="n">
        <f aca="false">IF(I21&lt;H21,0,1)</f>
        <v>1</v>
      </c>
      <c r="Z21" s="53" t="n">
        <f aca="false">IF(I21&lt;H21,"не фин.",I21-H21-X21)</f>
        <v>0.0607638888888911</v>
      </c>
      <c r="AA21" s="37" t="n">
        <v>16</v>
      </c>
      <c r="AB21" s="38" t="n">
        <f aca="false">Z21/$Z$6</f>
        <v>1.4567147613763</v>
      </c>
      <c r="AC21" s="92" t="n">
        <v>3</v>
      </c>
      <c r="AD21" s="55"/>
    </row>
    <row r="22" customFormat="false" ht="26.4" hidden="false" customHeight="false" outlineLevel="0" collapsed="false">
      <c r="A22" s="40" t="n">
        <v>17</v>
      </c>
      <c r="B22" s="86" t="s">
        <v>118</v>
      </c>
      <c r="C22" s="87" t="s">
        <v>28</v>
      </c>
      <c r="D22" s="87" t="n">
        <v>275</v>
      </c>
      <c r="E22" s="88" t="n">
        <v>1</v>
      </c>
      <c r="F22" s="86" t="s">
        <v>119</v>
      </c>
      <c r="G22" s="89" t="n">
        <v>0</v>
      </c>
      <c r="H22" s="90" t="n">
        <v>0.545138888888882</v>
      </c>
      <c r="I22" s="91" t="n">
        <v>0.607291666666667</v>
      </c>
      <c r="J22" s="48" t="n">
        <v>0</v>
      </c>
      <c r="K22" s="43"/>
      <c r="L22" s="49" t="n">
        <v>0.00138888888888889</v>
      </c>
      <c r="M22" s="43"/>
      <c r="N22" s="49"/>
      <c r="O22" s="43"/>
      <c r="P22" s="49"/>
      <c r="Q22" s="43"/>
      <c r="R22" s="50"/>
      <c r="S22" s="48"/>
      <c r="T22" s="49"/>
      <c r="U22" s="43"/>
      <c r="V22" s="50"/>
      <c r="W22" s="48" t="n">
        <f aca="false">L40015+COUNTIF(J22:V22,"сн")</f>
        <v>0</v>
      </c>
      <c r="X22" s="49" t="n">
        <f aca="false">SUM(L22,N22,P22,R22,T22,V22)</f>
        <v>0.00138888888888889</v>
      </c>
      <c r="Y22" s="52" t="n">
        <f aca="false">IF(I22&lt;H22,0,1)</f>
        <v>1</v>
      </c>
      <c r="Z22" s="53" t="n">
        <f aca="false">IF(I22&lt;H22,"не фин.",I22-H22-X22)</f>
        <v>0.0607638888888958</v>
      </c>
      <c r="AA22" s="37" t="n">
        <v>17</v>
      </c>
      <c r="AB22" s="38" t="n">
        <f aca="false">Z22/$Z$6</f>
        <v>1.45671476137642</v>
      </c>
      <c r="AC22" s="92" t="n">
        <v>3</v>
      </c>
      <c r="AD22" s="55"/>
    </row>
    <row r="23" customFormat="false" ht="26.4" hidden="false" customHeight="false" outlineLevel="0" collapsed="false">
      <c r="A23" s="40" t="n">
        <v>18</v>
      </c>
      <c r="B23" s="86" t="s">
        <v>120</v>
      </c>
      <c r="C23" s="95" t="s">
        <v>121</v>
      </c>
      <c r="D23" s="87" t="n">
        <v>204</v>
      </c>
      <c r="E23" s="88" t="n">
        <v>1</v>
      </c>
      <c r="F23" s="86" t="s">
        <v>122</v>
      </c>
      <c r="G23" s="89" t="n">
        <v>4</v>
      </c>
      <c r="H23" s="90" t="n">
        <v>0.583333333333333</v>
      </c>
      <c r="I23" s="91" t="n">
        <v>0.644826388888889</v>
      </c>
      <c r="J23" s="48" t="n">
        <v>0</v>
      </c>
      <c r="K23" s="43"/>
      <c r="L23" s="49"/>
      <c r="M23" s="43"/>
      <c r="N23" s="49"/>
      <c r="O23" s="43"/>
      <c r="P23" s="49"/>
      <c r="Q23" s="43"/>
      <c r="R23" s="50"/>
      <c r="S23" s="48"/>
      <c r="T23" s="49"/>
      <c r="U23" s="43"/>
      <c r="V23" s="50"/>
      <c r="W23" s="48" t="n">
        <f aca="false">L40011+COUNTIF(J23:V23,"сн")</f>
        <v>0</v>
      </c>
      <c r="X23" s="49" t="n">
        <f aca="false">SUM(L23,N23,P23,R23,T23,V23)</f>
        <v>0</v>
      </c>
      <c r="Y23" s="52" t="n">
        <f aca="false">IF(I23&lt;H23,0,1)</f>
        <v>1</v>
      </c>
      <c r="Z23" s="53" t="n">
        <f aca="false">IF(I23&lt;H23,"не фин.",I23-H23-X23)</f>
        <v>0.0614930555555555</v>
      </c>
      <c r="AA23" s="37" t="n">
        <v>18</v>
      </c>
      <c r="AB23" s="38" t="n">
        <f aca="false">Z23/$Z$6</f>
        <v>1.47419533851276</v>
      </c>
      <c r="AC23" s="92" t="s">
        <v>123</v>
      </c>
      <c r="AD23" s="55"/>
    </row>
    <row r="24" customFormat="false" ht="26.4" hidden="false" customHeight="false" outlineLevel="0" collapsed="false">
      <c r="A24" s="40" t="n">
        <v>19</v>
      </c>
      <c r="B24" s="86" t="s">
        <v>124</v>
      </c>
      <c r="C24" s="87" t="s">
        <v>28</v>
      </c>
      <c r="D24" s="87" t="n">
        <v>260</v>
      </c>
      <c r="E24" s="88" t="n">
        <v>0</v>
      </c>
      <c r="F24" s="86" t="s">
        <v>125</v>
      </c>
      <c r="G24" s="89" t="n">
        <v>0</v>
      </c>
      <c r="H24" s="90" t="n">
        <v>0.517361111111106</v>
      </c>
      <c r="I24" s="91" t="n">
        <v>0.579189814814815</v>
      </c>
      <c r="J24" s="48" t="n">
        <v>0</v>
      </c>
      <c r="K24" s="43"/>
      <c r="L24" s="49"/>
      <c r="M24" s="43"/>
      <c r="N24" s="49"/>
      <c r="O24" s="43"/>
      <c r="P24" s="49"/>
      <c r="Q24" s="43"/>
      <c r="R24" s="50"/>
      <c r="S24" s="48"/>
      <c r="T24" s="49"/>
      <c r="U24" s="43"/>
      <c r="V24" s="50"/>
      <c r="W24" s="48" t="n">
        <f aca="false">L40016+COUNTIF(J24:V24,"сн")</f>
        <v>0</v>
      </c>
      <c r="X24" s="49" t="n">
        <f aca="false">SUM(L24,N24,P24,R24,T24,V24)</f>
        <v>0</v>
      </c>
      <c r="Y24" s="52" t="n">
        <f aca="false">IF(I24&lt;H24,0,1)</f>
        <v>1</v>
      </c>
      <c r="Z24" s="53" t="n">
        <f aca="false">IF(I24&lt;H24,"не фин.",I24-H24-X24)</f>
        <v>0.0618287037037087</v>
      </c>
      <c r="AA24" s="37" t="n">
        <v>19</v>
      </c>
      <c r="AB24" s="38" t="n">
        <f aca="false">Z24/$Z$6</f>
        <v>1.48224195338525</v>
      </c>
      <c r="AC24" s="92" t="s">
        <v>123</v>
      </c>
      <c r="AD24" s="55"/>
    </row>
    <row r="25" customFormat="false" ht="26.4" hidden="false" customHeight="false" outlineLevel="0" collapsed="false">
      <c r="A25" s="40" t="n">
        <v>20</v>
      </c>
      <c r="B25" s="86" t="s">
        <v>126</v>
      </c>
      <c r="C25" s="87" t="s">
        <v>28</v>
      </c>
      <c r="D25" s="87" t="n">
        <v>207</v>
      </c>
      <c r="E25" s="88" t="n">
        <v>1</v>
      </c>
      <c r="F25" s="86" t="s">
        <v>127</v>
      </c>
      <c r="G25" s="89" t="n">
        <v>33</v>
      </c>
      <c r="H25" s="90" t="n">
        <v>0.427083333333333</v>
      </c>
      <c r="I25" s="91" t="n">
        <v>0.489375</v>
      </c>
      <c r="J25" s="48" t="n">
        <v>0</v>
      </c>
      <c r="K25" s="43"/>
      <c r="L25" s="49"/>
      <c r="M25" s="43"/>
      <c r="N25" s="49"/>
      <c r="O25" s="43"/>
      <c r="P25" s="49"/>
      <c r="Q25" s="43"/>
      <c r="R25" s="50"/>
      <c r="S25" s="48"/>
      <c r="T25" s="49"/>
      <c r="U25" s="43"/>
      <c r="V25" s="50"/>
      <c r="W25" s="48" t="n">
        <f aca="false">L40013+COUNTIF(J25:V25,"сн")</f>
        <v>0</v>
      </c>
      <c r="X25" s="49" t="n">
        <f aca="false">SUM(L25,N25,P25,R25,T25,V25)</f>
        <v>0</v>
      </c>
      <c r="Y25" s="52" t="n">
        <f aca="false">IF(I25&lt;H25,0,1)</f>
        <v>1</v>
      </c>
      <c r="Z25" s="53" t="n">
        <f aca="false">IF(I25&lt;H25,"не фин.",I25-H25-X25)</f>
        <v>0.062291666666667</v>
      </c>
      <c r="AA25" s="37" t="n">
        <v>20</v>
      </c>
      <c r="AB25" s="38" t="n">
        <f aca="false">Z25/$Z$6</f>
        <v>1.49334073251943</v>
      </c>
      <c r="AC25" s="92" t="s">
        <v>123</v>
      </c>
      <c r="AD25" s="55"/>
    </row>
    <row r="26" customFormat="false" ht="26.4" hidden="false" customHeight="false" outlineLevel="0" collapsed="false">
      <c r="A26" s="40" t="n">
        <v>21</v>
      </c>
      <c r="B26" s="86" t="s">
        <v>128</v>
      </c>
      <c r="C26" s="87" t="s">
        <v>36</v>
      </c>
      <c r="D26" s="87" t="n">
        <v>265</v>
      </c>
      <c r="E26" s="88" t="n">
        <v>0</v>
      </c>
      <c r="F26" s="57" t="s">
        <v>129</v>
      </c>
      <c r="G26" s="89" t="n">
        <v>0</v>
      </c>
      <c r="H26" s="90" t="n">
        <v>0.527777777777772</v>
      </c>
      <c r="I26" s="91" t="n">
        <v>0.591631944444444</v>
      </c>
      <c r="J26" s="48" t="n">
        <v>0</v>
      </c>
      <c r="K26" s="43"/>
      <c r="L26" s="49"/>
      <c r="M26" s="43"/>
      <c r="N26" s="49"/>
      <c r="O26" s="43"/>
      <c r="P26" s="49"/>
      <c r="Q26" s="43"/>
      <c r="R26" s="50"/>
      <c r="S26" s="48"/>
      <c r="T26" s="49"/>
      <c r="U26" s="43"/>
      <c r="V26" s="50"/>
      <c r="W26" s="48" t="n">
        <f aca="false">L40019+COUNTIF(J26:V26,"сн")</f>
        <v>0</v>
      </c>
      <c r="X26" s="49" t="n">
        <f aca="false">SUM(L26,N26,P26,R26,T26,V26)</f>
        <v>0</v>
      </c>
      <c r="Y26" s="52" t="n">
        <f aca="false">IF(I26&lt;H26,0,1)</f>
        <v>1</v>
      </c>
      <c r="Z26" s="53" t="n">
        <f aca="false">IF(I26&lt;H26,"не фин.",I26-H26-X26)</f>
        <v>0.0638541666666724</v>
      </c>
      <c r="AA26" s="37" t="n">
        <v>21</v>
      </c>
      <c r="AB26" s="38" t="n">
        <f aca="false">Z26/$Z$6</f>
        <v>1.53079911209781</v>
      </c>
      <c r="AC26" s="92" t="s">
        <v>123</v>
      </c>
      <c r="AD26" s="55"/>
    </row>
    <row r="27" customFormat="false" ht="26.4" hidden="false" customHeight="false" outlineLevel="0" collapsed="false">
      <c r="A27" s="40" t="n">
        <v>22</v>
      </c>
      <c r="B27" s="86" t="s">
        <v>130</v>
      </c>
      <c r="C27" s="87" t="s">
        <v>42</v>
      </c>
      <c r="D27" s="87" t="n">
        <v>261</v>
      </c>
      <c r="E27" s="88" t="n">
        <v>0</v>
      </c>
      <c r="F27" s="86" t="s">
        <v>131</v>
      </c>
      <c r="G27" s="89" t="n">
        <v>0</v>
      </c>
      <c r="H27" s="90" t="n">
        <v>0.520833333333328</v>
      </c>
      <c r="I27" s="91" t="n">
        <v>0.586527777777778</v>
      </c>
      <c r="J27" s="48" t="n">
        <v>0</v>
      </c>
      <c r="K27" s="43"/>
      <c r="L27" s="49" t="n">
        <v>0.00138888888888889</v>
      </c>
      <c r="M27" s="43"/>
      <c r="N27" s="49"/>
      <c r="O27" s="43"/>
      <c r="P27" s="49"/>
      <c r="Q27" s="43"/>
      <c r="R27" s="50"/>
      <c r="S27" s="48"/>
      <c r="T27" s="49"/>
      <c r="U27" s="43"/>
      <c r="V27" s="50"/>
      <c r="W27" s="48" t="n">
        <f aca="false">L40019+COUNTIF(J27:V27,"сн")</f>
        <v>0</v>
      </c>
      <c r="X27" s="49" t="n">
        <f aca="false">SUM(L27,N27,P27,R27,T27,V27)</f>
        <v>0.00138888888888889</v>
      </c>
      <c r="Y27" s="52" t="n">
        <f aca="false">IF(I27&lt;H27,0,1)</f>
        <v>1</v>
      </c>
      <c r="Z27" s="53" t="n">
        <f aca="false">IF(I27&lt;H27,"не фин.",I27-H27-X27)</f>
        <v>0.0643055555555608</v>
      </c>
      <c r="AA27" s="37" t="n">
        <v>22</v>
      </c>
      <c r="AB27" s="38" t="n">
        <f aca="false">Z27/$Z$6</f>
        <v>1.54162042175373</v>
      </c>
      <c r="AC27" s="92" t="s">
        <v>123</v>
      </c>
      <c r="AD27" s="55"/>
    </row>
    <row r="28" customFormat="false" ht="26.4" hidden="false" customHeight="false" outlineLevel="0" collapsed="false">
      <c r="A28" s="40" t="n">
        <v>23</v>
      </c>
      <c r="B28" s="86" t="s">
        <v>132</v>
      </c>
      <c r="C28" s="87" t="s">
        <v>133</v>
      </c>
      <c r="D28" s="87" t="n">
        <v>286</v>
      </c>
      <c r="E28" s="88" t="n">
        <v>0</v>
      </c>
      <c r="F28" s="86" t="s">
        <v>134</v>
      </c>
      <c r="G28" s="89" t="n">
        <v>0</v>
      </c>
      <c r="H28" s="90" t="n">
        <v>0.562499999999993</v>
      </c>
      <c r="I28" s="91" t="n">
        <v>0.627939814814815</v>
      </c>
      <c r="J28" s="48" t="n">
        <v>0</v>
      </c>
      <c r="K28" s="43"/>
      <c r="L28" s="49"/>
      <c r="M28" s="43"/>
      <c r="N28" s="49"/>
      <c r="O28" s="43"/>
      <c r="P28" s="49"/>
      <c r="Q28" s="43"/>
      <c r="R28" s="50"/>
      <c r="S28" s="48"/>
      <c r="T28" s="49"/>
      <c r="U28" s="43"/>
      <c r="V28" s="50"/>
      <c r="W28" s="48" t="n">
        <f aca="false">L40021+COUNTIF(J28:V28,"сн")</f>
        <v>0</v>
      </c>
      <c r="X28" s="49" t="n">
        <f aca="false">SUM(L28,N28,P28,R28,T28,V28)</f>
        <v>0</v>
      </c>
      <c r="Y28" s="52" t="n">
        <f aca="false">IF(I28&lt;H28,0,1)</f>
        <v>1</v>
      </c>
      <c r="Z28" s="53" t="n">
        <f aca="false">IF(I28&lt;H28,"не фин.",I28-H28-X28)</f>
        <v>0.0654398148148219</v>
      </c>
      <c r="AA28" s="37" t="n">
        <v>23</v>
      </c>
      <c r="AB28" s="38" t="n">
        <f aca="false">Z28/$Z$6</f>
        <v>1.5688124306328</v>
      </c>
      <c r="AC28" s="92" t="s">
        <v>123</v>
      </c>
      <c r="AD28" s="55"/>
    </row>
    <row r="29" customFormat="false" ht="26.4" hidden="false" customHeight="false" outlineLevel="0" collapsed="false">
      <c r="A29" s="40" t="n">
        <v>24</v>
      </c>
      <c r="B29" s="86" t="s">
        <v>135</v>
      </c>
      <c r="C29" s="87" t="s">
        <v>121</v>
      </c>
      <c r="D29" s="87" t="n">
        <v>289</v>
      </c>
      <c r="E29" s="88" t="n">
        <v>1</v>
      </c>
      <c r="F29" s="86" t="s">
        <v>136</v>
      </c>
      <c r="G29" s="89" t="n">
        <v>0.4</v>
      </c>
      <c r="H29" s="90" t="n">
        <v>0.479166666666664</v>
      </c>
      <c r="I29" s="91" t="n">
        <v>0.545173611111111</v>
      </c>
      <c r="J29" s="48" t="n">
        <v>0</v>
      </c>
      <c r="K29" s="43"/>
      <c r="L29" s="49"/>
      <c r="M29" s="43"/>
      <c r="N29" s="49"/>
      <c r="O29" s="43"/>
      <c r="P29" s="49"/>
      <c r="Q29" s="43"/>
      <c r="R29" s="50"/>
      <c r="S29" s="48"/>
      <c r="T29" s="49"/>
      <c r="U29" s="43"/>
      <c r="V29" s="50"/>
      <c r="W29" s="48" t="n">
        <f aca="false">L40017+COUNTIF(J29:V29,"сн")</f>
        <v>0</v>
      </c>
      <c r="X29" s="49" t="n">
        <f aca="false">SUM(L29,N29,P29,R29,T29,V29)</f>
        <v>0</v>
      </c>
      <c r="Y29" s="52" t="n">
        <f aca="false">IF(I29&lt;H29,0,1)</f>
        <v>1</v>
      </c>
      <c r="Z29" s="53" t="n">
        <f aca="false">IF(I29&lt;H29,"не фин.",I29-H29-X29)</f>
        <v>0.0660069444444471</v>
      </c>
      <c r="AA29" s="37" t="n">
        <v>24</v>
      </c>
      <c r="AB29" s="38" t="n">
        <f aca="false">Z29/$Z$6</f>
        <v>1.58240843507221</v>
      </c>
      <c r="AC29" s="92" t="s">
        <v>123</v>
      </c>
      <c r="AD29" s="55"/>
    </row>
    <row r="30" customFormat="false" ht="26.4" hidden="false" customHeight="false" outlineLevel="0" collapsed="false">
      <c r="A30" s="40" t="n">
        <v>25</v>
      </c>
      <c r="B30" s="86" t="s">
        <v>137</v>
      </c>
      <c r="C30" s="87" t="s">
        <v>28</v>
      </c>
      <c r="D30" s="87" t="n">
        <v>233</v>
      </c>
      <c r="E30" s="88" t="n">
        <v>0</v>
      </c>
      <c r="F30" s="86" t="s">
        <v>138</v>
      </c>
      <c r="G30" s="89" t="n">
        <v>40</v>
      </c>
      <c r="H30" s="90" t="n">
        <v>0.47222222222222</v>
      </c>
      <c r="I30" s="91" t="n">
        <v>0.538657407407407</v>
      </c>
      <c r="J30" s="48" t="n">
        <v>0</v>
      </c>
      <c r="K30" s="43"/>
      <c r="L30" s="49"/>
      <c r="M30" s="43"/>
      <c r="N30" s="49"/>
      <c r="O30" s="43"/>
      <c r="P30" s="49"/>
      <c r="Q30" s="43"/>
      <c r="R30" s="50"/>
      <c r="S30" s="48"/>
      <c r="T30" s="49"/>
      <c r="U30" s="43"/>
      <c r="V30" s="50"/>
      <c r="W30" s="48" t="n">
        <f aca="false">L40018+COUNTIF(J30:V30,"сн")</f>
        <v>0</v>
      </c>
      <c r="X30" s="49" t="n">
        <f aca="false">SUM(L30,N30,P30,R30,T30,V30)</f>
        <v>0</v>
      </c>
      <c r="Y30" s="52" t="n">
        <f aca="false">IF(I30&lt;H30,0,1)</f>
        <v>1</v>
      </c>
      <c r="Z30" s="53" t="n">
        <f aca="false">IF(I30&lt;H30,"не фин.",I30-H30-X30)</f>
        <v>0.0664351851851874</v>
      </c>
      <c r="AA30" s="37" t="n">
        <v>25</v>
      </c>
      <c r="AB30" s="38" t="n">
        <f aca="false">Z30/$Z$6</f>
        <v>1.59267480577142</v>
      </c>
      <c r="AC30" s="92" t="s">
        <v>123</v>
      </c>
      <c r="AD30" s="55"/>
    </row>
    <row r="31" customFormat="false" ht="26.4" hidden="false" customHeight="false" outlineLevel="0" collapsed="false">
      <c r="A31" s="40" t="n">
        <v>26</v>
      </c>
      <c r="B31" s="86" t="s">
        <v>139</v>
      </c>
      <c r="C31" s="87" t="s">
        <v>28</v>
      </c>
      <c r="D31" s="87" t="n">
        <v>244</v>
      </c>
      <c r="E31" s="88" t="n">
        <v>0</v>
      </c>
      <c r="F31" s="86" t="s">
        <v>140</v>
      </c>
      <c r="G31" s="89" t="n">
        <v>3</v>
      </c>
      <c r="H31" s="90" t="n">
        <v>0.48958333333333</v>
      </c>
      <c r="I31" s="91" t="n">
        <v>0.556284722222222</v>
      </c>
      <c r="J31" s="48" t="n">
        <v>0</v>
      </c>
      <c r="K31" s="43"/>
      <c r="L31" s="49"/>
      <c r="M31" s="43"/>
      <c r="N31" s="49"/>
      <c r="O31" s="43"/>
      <c r="P31" s="49"/>
      <c r="Q31" s="43"/>
      <c r="R31" s="50"/>
      <c r="S31" s="48"/>
      <c r="T31" s="49"/>
      <c r="U31" s="43"/>
      <c r="V31" s="50"/>
      <c r="W31" s="48" t="n">
        <f aca="false">L40021+COUNTIF(J31:V31,"сн")</f>
        <v>0</v>
      </c>
      <c r="X31" s="49" t="n">
        <f aca="false">SUM(L31,N31,P31,R31,T31,V31)</f>
        <v>0</v>
      </c>
      <c r="Y31" s="52" t="n">
        <f aca="false">IF(I31&lt;H31,0,1)</f>
        <v>1</v>
      </c>
      <c r="Z31" s="53" t="n">
        <f aca="false">IF(I31&lt;H31,"не фин.",I31-H31-X31)</f>
        <v>0.0667013888888923</v>
      </c>
      <c r="AA31" s="37" t="n">
        <v>26</v>
      </c>
      <c r="AB31" s="38" t="n">
        <f aca="false">Z31/$Z$6</f>
        <v>1.59905660377367</v>
      </c>
      <c r="AC31" s="92" t="s">
        <v>123</v>
      </c>
      <c r="AD31" s="55"/>
    </row>
    <row r="32" customFormat="false" ht="26.4" hidden="false" customHeight="false" outlineLevel="0" collapsed="false">
      <c r="A32" s="40" t="n">
        <v>27</v>
      </c>
      <c r="B32" s="86" t="s">
        <v>141</v>
      </c>
      <c r="C32" s="87" t="s">
        <v>28</v>
      </c>
      <c r="D32" s="87" t="n">
        <v>266</v>
      </c>
      <c r="E32" s="88" t="n">
        <v>1</v>
      </c>
      <c r="F32" s="86" t="s">
        <v>142</v>
      </c>
      <c r="G32" s="89" t="n">
        <v>0</v>
      </c>
      <c r="H32" s="90" t="n">
        <v>0.527777777777772</v>
      </c>
      <c r="I32" s="91" t="n">
        <v>0.594768518518519</v>
      </c>
      <c r="J32" s="48" t="n">
        <v>0</v>
      </c>
      <c r="K32" s="43"/>
      <c r="L32" s="49"/>
      <c r="M32" s="43"/>
      <c r="N32" s="49"/>
      <c r="O32" s="43"/>
      <c r="P32" s="49"/>
      <c r="Q32" s="43"/>
      <c r="R32" s="50"/>
      <c r="S32" s="48"/>
      <c r="T32" s="49"/>
      <c r="U32" s="43"/>
      <c r="V32" s="50"/>
      <c r="W32" s="48" t="n">
        <f aca="false">L40025+COUNTIF(J32:V32,"сн")</f>
        <v>0</v>
      </c>
      <c r="X32" s="49" t="n">
        <f aca="false">SUM(L32,N32,P32,R32,T32,V32)</f>
        <v>0</v>
      </c>
      <c r="Y32" s="52" t="n">
        <f aca="false">IF(I32&lt;H32,0,1)</f>
        <v>1</v>
      </c>
      <c r="Z32" s="53" t="n">
        <f aca="false">IF(I32&lt;H32,"не фин.",I32-H32-X32)</f>
        <v>0.0669907407407465</v>
      </c>
      <c r="AA32" s="37" t="n">
        <v>27</v>
      </c>
      <c r="AB32" s="38" t="n">
        <f aca="false">Z32/$Z$6</f>
        <v>1.60599334073266</v>
      </c>
      <c r="AC32" s="92" t="s">
        <v>123</v>
      </c>
      <c r="AD32" s="55"/>
    </row>
    <row r="33" customFormat="false" ht="26.4" hidden="false" customHeight="false" outlineLevel="0" collapsed="false">
      <c r="A33" s="40" t="n">
        <v>28</v>
      </c>
      <c r="B33" s="86" t="s">
        <v>143</v>
      </c>
      <c r="C33" s="87" t="s">
        <v>28</v>
      </c>
      <c r="D33" s="87" t="n">
        <v>276</v>
      </c>
      <c r="E33" s="88" t="n">
        <v>1</v>
      </c>
      <c r="F33" s="86" t="s">
        <v>144</v>
      </c>
      <c r="G33" s="89" t="n">
        <v>0</v>
      </c>
      <c r="H33" s="90" t="n">
        <v>0.545138888888882</v>
      </c>
      <c r="I33" s="91" t="n">
        <v>0.613981481481482</v>
      </c>
      <c r="J33" s="48" t="n">
        <v>0</v>
      </c>
      <c r="K33" s="43"/>
      <c r="L33" s="49" t="n">
        <v>0.00138888888888889</v>
      </c>
      <c r="M33" s="43"/>
      <c r="N33" s="49"/>
      <c r="O33" s="43"/>
      <c r="P33" s="49"/>
      <c r="Q33" s="43"/>
      <c r="R33" s="50"/>
      <c r="S33" s="48"/>
      <c r="T33" s="49"/>
      <c r="U33" s="43"/>
      <c r="V33" s="50"/>
      <c r="W33" s="48" t="n">
        <f aca="false">L40026+COUNTIF(J33:V33,"сн")</f>
        <v>0</v>
      </c>
      <c r="X33" s="49" t="n">
        <f aca="false">SUM(L33,N33,P33,R33,T33,V33)</f>
        <v>0.00138888888888889</v>
      </c>
      <c r="Y33" s="52" t="n">
        <f aca="false">IF(I33&lt;H33,0,1)</f>
        <v>1</v>
      </c>
      <c r="Z33" s="53" t="n">
        <f aca="false">IF(I33&lt;H33,"не фин.",I33-H33-X33)</f>
        <v>0.0674537037037106</v>
      </c>
      <c r="AA33" s="37" t="n">
        <v>28</v>
      </c>
      <c r="AB33" s="38" t="n">
        <f aca="false">Z33/$Z$6</f>
        <v>1.61709211986698</v>
      </c>
      <c r="AC33" s="92" t="s">
        <v>123</v>
      </c>
      <c r="AD33" s="55"/>
    </row>
    <row r="34" customFormat="false" ht="26.4" hidden="false" customHeight="false" outlineLevel="0" collapsed="false">
      <c r="A34" s="40" t="n">
        <v>29</v>
      </c>
      <c r="B34" s="86" t="s">
        <v>145</v>
      </c>
      <c r="C34" s="87" t="s">
        <v>28</v>
      </c>
      <c r="D34" s="87" t="n">
        <v>278</v>
      </c>
      <c r="E34" s="88" t="n">
        <v>1</v>
      </c>
      <c r="F34" s="86" t="s">
        <v>146</v>
      </c>
      <c r="G34" s="89" t="n">
        <v>0</v>
      </c>
      <c r="H34" s="90" t="n">
        <v>0.548611111111105</v>
      </c>
      <c r="I34" s="91" t="n">
        <v>0.618518518518519</v>
      </c>
      <c r="J34" s="48" t="n">
        <v>0</v>
      </c>
      <c r="K34" s="43"/>
      <c r="L34" s="49" t="n">
        <v>0.00138888888888889</v>
      </c>
      <c r="M34" s="43"/>
      <c r="N34" s="49"/>
      <c r="O34" s="43"/>
      <c r="P34" s="49"/>
      <c r="Q34" s="43"/>
      <c r="R34" s="50"/>
      <c r="S34" s="48"/>
      <c r="T34" s="49"/>
      <c r="U34" s="43"/>
      <c r="V34" s="50"/>
      <c r="W34" s="48" t="n">
        <f aca="false">L40027+COUNTIF(J34:V34,"сн")</f>
        <v>0</v>
      </c>
      <c r="X34" s="49" t="n">
        <f aca="false">SUM(L34,N34,P34,R34,T34,V34)</f>
        <v>0.00138888888888889</v>
      </c>
      <c r="Y34" s="52" t="n">
        <f aca="false">IF(I34&lt;H34,0,1)</f>
        <v>1</v>
      </c>
      <c r="Z34" s="53" t="n">
        <f aca="false">IF(I34&lt;H34,"не фин.",I34-H34-X34)</f>
        <v>0.0685185185185246</v>
      </c>
      <c r="AA34" s="37" t="n">
        <v>29</v>
      </c>
      <c r="AB34" s="38" t="n">
        <f aca="false">Z34/$Z$6</f>
        <v>1.64261931187584</v>
      </c>
      <c r="AC34" s="92" t="s">
        <v>123</v>
      </c>
      <c r="AD34" s="55"/>
    </row>
    <row r="35" customFormat="false" ht="26.4" hidden="false" customHeight="false" outlineLevel="0" collapsed="false">
      <c r="A35" s="40" t="n">
        <v>30</v>
      </c>
      <c r="B35" s="86" t="s">
        <v>147</v>
      </c>
      <c r="C35" s="87" t="s">
        <v>39</v>
      </c>
      <c r="D35" s="87" t="n">
        <v>259</v>
      </c>
      <c r="E35" s="88" t="n">
        <v>0</v>
      </c>
      <c r="F35" s="86" t="s">
        <v>148</v>
      </c>
      <c r="G35" s="89" t="n">
        <v>0</v>
      </c>
      <c r="H35" s="90" t="n">
        <v>0.559027777777778</v>
      </c>
      <c r="I35" s="91" t="n">
        <v>0.627951388888889</v>
      </c>
      <c r="J35" s="48" t="n">
        <v>0</v>
      </c>
      <c r="K35" s="43"/>
      <c r="L35" s="49"/>
      <c r="M35" s="43"/>
      <c r="N35" s="49"/>
      <c r="O35" s="43"/>
      <c r="P35" s="49"/>
      <c r="Q35" s="43"/>
      <c r="R35" s="50"/>
      <c r="S35" s="48"/>
      <c r="T35" s="49"/>
      <c r="U35" s="43"/>
      <c r="V35" s="50"/>
      <c r="W35" s="48" t="n">
        <f aca="false">L40027+COUNTIF(J35:V35,"сн")</f>
        <v>0</v>
      </c>
      <c r="X35" s="49" t="n">
        <f aca="false">SUM(L35,N35,P35,R35,T35,V35)</f>
        <v>0</v>
      </c>
      <c r="Y35" s="52" t="n">
        <f aca="false">IF(I35&lt;H35,0,1)</f>
        <v>1</v>
      </c>
      <c r="Z35" s="53" t="n">
        <f aca="false">IF(I35&lt;H35,"не фин.",I35-H35-X35)</f>
        <v>0.0689236111111111</v>
      </c>
      <c r="AA35" s="37" t="n">
        <v>30</v>
      </c>
      <c r="AB35" s="38" t="n">
        <f aca="false">Z35/$Z$6</f>
        <v>1.6523307436182</v>
      </c>
      <c r="AC35" s="92" t="s">
        <v>123</v>
      </c>
      <c r="AD35" s="55"/>
    </row>
    <row r="36" customFormat="false" ht="26.4" hidden="false" customHeight="false" outlineLevel="0" collapsed="false">
      <c r="A36" s="40" t="n">
        <v>31</v>
      </c>
      <c r="B36" s="86" t="s">
        <v>149</v>
      </c>
      <c r="C36" s="87" t="s">
        <v>28</v>
      </c>
      <c r="D36" s="87" t="n">
        <v>255</v>
      </c>
      <c r="E36" s="88" t="n">
        <v>0</v>
      </c>
      <c r="F36" s="86" t="s">
        <v>150</v>
      </c>
      <c r="G36" s="89" t="n">
        <v>1</v>
      </c>
      <c r="H36" s="90" t="n">
        <v>0.510416666666662</v>
      </c>
      <c r="I36" s="91" t="n">
        <v>0.579641203703704</v>
      </c>
      <c r="J36" s="48" t="n">
        <v>0</v>
      </c>
      <c r="K36" s="43"/>
      <c r="L36" s="49"/>
      <c r="M36" s="43"/>
      <c r="N36" s="49"/>
      <c r="O36" s="43"/>
      <c r="P36" s="49"/>
      <c r="Q36" s="43"/>
      <c r="R36" s="50"/>
      <c r="S36" s="48"/>
      <c r="T36" s="49"/>
      <c r="U36" s="43"/>
      <c r="V36" s="50"/>
      <c r="W36" s="48" t="n">
        <f aca="false">L40028+COUNTIF(J36:V36,"сн")</f>
        <v>0</v>
      </c>
      <c r="X36" s="49" t="n">
        <f aca="false">SUM(L36,N36,P36,R36,T36,V36)</f>
        <v>0</v>
      </c>
      <c r="Y36" s="52" t="n">
        <f aca="false">IF(I36&lt;H36,0,1)</f>
        <v>1</v>
      </c>
      <c r="Z36" s="53" t="n">
        <f aca="false">IF(I36&lt;H36,"не фин.",I36-H36-X36)</f>
        <v>0.0692245370370417</v>
      </c>
      <c r="AA36" s="37" t="n">
        <v>31</v>
      </c>
      <c r="AB36" s="38" t="n">
        <f aca="false">Z36/$Z$6</f>
        <v>1.65954495005561</v>
      </c>
      <c r="AC36" s="92" t="s">
        <v>123</v>
      </c>
      <c r="AD36" s="55"/>
    </row>
    <row r="37" customFormat="false" ht="26.4" hidden="false" customHeight="false" outlineLevel="0" collapsed="false">
      <c r="A37" s="40" t="n">
        <v>32</v>
      </c>
      <c r="B37" s="86" t="s">
        <v>151</v>
      </c>
      <c r="C37" s="87" t="s">
        <v>47</v>
      </c>
      <c r="D37" s="87" t="n">
        <v>294</v>
      </c>
      <c r="E37" s="88" t="n">
        <v>0</v>
      </c>
      <c r="F37" s="86" t="s">
        <v>152</v>
      </c>
      <c r="G37" s="89" t="n">
        <v>0</v>
      </c>
      <c r="H37" s="90" t="n">
        <v>0.576388888888881</v>
      </c>
      <c r="I37" s="91" t="n">
        <v>0.647152777777778</v>
      </c>
      <c r="J37" s="48" t="n">
        <v>0</v>
      </c>
      <c r="K37" s="43"/>
      <c r="L37" s="49"/>
      <c r="M37" s="43"/>
      <c r="N37" s="49"/>
      <c r="O37" s="43"/>
      <c r="P37" s="49"/>
      <c r="Q37" s="96"/>
      <c r="R37" s="50"/>
      <c r="S37" s="48"/>
      <c r="T37" s="49"/>
      <c r="U37" s="43"/>
      <c r="V37" s="50"/>
      <c r="W37" s="48" t="n">
        <f aca="false">L40032+COUNTIF(J37:V37,"сн")</f>
        <v>0</v>
      </c>
      <c r="X37" s="49" t="n">
        <f aca="false">SUM(L37,N37,P37,R37,T37,V37)</f>
        <v>0</v>
      </c>
      <c r="Y37" s="52" t="n">
        <f aca="false">IF(I37&lt;H37,0,1)</f>
        <v>1</v>
      </c>
      <c r="Z37" s="53" t="n">
        <f aca="false">IF(I37&lt;H37,"не фин.",I37-H37-X37)</f>
        <v>0.0707638888888968</v>
      </c>
      <c r="AA37" s="37" t="n">
        <v>32</v>
      </c>
      <c r="AB37" s="38" t="n">
        <f aca="false">Z37/$Z$6</f>
        <v>1.69644839067722</v>
      </c>
      <c r="AC37" s="92"/>
      <c r="AD37" s="55"/>
    </row>
    <row r="38" customFormat="false" ht="26.4" hidden="false" customHeight="false" outlineLevel="0" collapsed="false">
      <c r="A38" s="40" t="n">
        <v>33</v>
      </c>
      <c r="B38" s="86" t="s">
        <v>153</v>
      </c>
      <c r="C38" s="87" t="s">
        <v>28</v>
      </c>
      <c r="D38" s="87" t="n">
        <v>243</v>
      </c>
      <c r="E38" s="88" t="n">
        <v>1</v>
      </c>
      <c r="F38" s="86" t="s">
        <v>154</v>
      </c>
      <c r="G38" s="89" t="n">
        <v>0</v>
      </c>
      <c r="H38" s="90" t="n">
        <v>0.48958333333333</v>
      </c>
      <c r="I38" s="91" t="n">
        <v>0.560474537037037</v>
      </c>
      <c r="J38" s="48" t="n">
        <v>0</v>
      </c>
      <c r="K38" s="43"/>
      <c r="L38" s="49"/>
      <c r="M38" s="43"/>
      <c r="N38" s="49"/>
      <c r="O38" s="43"/>
      <c r="P38" s="49"/>
      <c r="Q38" s="43"/>
      <c r="R38" s="50" t="n">
        <v>0.00179398148148148</v>
      </c>
      <c r="S38" s="48"/>
      <c r="T38" s="49"/>
      <c r="U38" s="43"/>
      <c r="V38" s="50"/>
      <c r="W38" s="48" t="n">
        <f aca="false">L40028+COUNTIF(J38:V38,"сн")</f>
        <v>0</v>
      </c>
      <c r="X38" s="49" t="n">
        <f aca="false">SUM(L38,N38,P38,R38,T38,V38)</f>
        <v>0.00179398148148148</v>
      </c>
      <c r="Y38" s="52" t="n">
        <f aca="false">IF(I38&lt;H38,0,1)</f>
        <v>1</v>
      </c>
      <c r="Z38" s="53" t="n">
        <f aca="false">IF(I38&lt;H38,"не фин.",I38-H38-X38)</f>
        <v>0.0690972222222256</v>
      </c>
      <c r="AA38" s="37" t="n">
        <v>33</v>
      </c>
      <c r="AB38" s="38" t="n">
        <f aca="false">Z38/$Z$6</f>
        <v>1.65649278579364</v>
      </c>
      <c r="AC38" s="92"/>
      <c r="AD38" s="55"/>
    </row>
    <row r="39" customFormat="false" ht="26.4" hidden="false" customHeight="false" outlineLevel="0" collapsed="false">
      <c r="A39" s="40" t="n">
        <v>34</v>
      </c>
      <c r="B39" s="86" t="s">
        <v>155</v>
      </c>
      <c r="C39" s="87" t="s">
        <v>28</v>
      </c>
      <c r="D39" s="87" t="n">
        <v>280</v>
      </c>
      <c r="E39" s="88" t="n">
        <v>1</v>
      </c>
      <c r="F39" s="86" t="s">
        <v>156</v>
      </c>
      <c r="G39" s="89" t="n">
        <v>0</v>
      </c>
      <c r="H39" s="90" t="n">
        <v>0.552083333333327</v>
      </c>
      <c r="I39" s="91" t="n">
        <v>0.624259259259259</v>
      </c>
      <c r="J39" s="48" t="n">
        <v>0</v>
      </c>
      <c r="K39" s="43"/>
      <c r="L39" s="49" t="n">
        <v>0.000694444444444445</v>
      </c>
      <c r="M39" s="43"/>
      <c r="N39" s="49"/>
      <c r="O39" s="43"/>
      <c r="P39" s="49"/>
      <c r="Q39" s="43"/>
      <c r="R39" s="50"/>
      <c r="S39" s="48"/>
      <c r="T39" s="49"/>
      <c r="U39" s="43"/>
      <c r="V39" s="50"/>
      <c r="W39" s="48" t="n">
        <f aca="false">L40032+COUNTIF(J39:V39,"сн")</f>
        <v>0</v>
      </c>
      <c r="X39" s="49" t="n">
        <f aca="false">SUM(L39,N39,P39,R39,T39,V39)</f>
        <v>0.000694444444444445</v>
      </c>
      <c r="Y39" s="52" t="n">
        <f aca="false">IF(I39&lt;H39,0,1)</f>
        <v>1</v>
      </c>
      <c r="Z39" s="53" t="n">
        <f aca="false">IF(I39&lt;H39,"не фин.",I39-H39-X39)</f>
        <v>0.0714814814814878</v>
      </c>
      <c r="AA39" s="37" t="n">
        <v>34</v>
      </c>
      <c r="AB39" s="38" t="n">
        <f aca="false">Z39/$Z$6</f>
        <v>1.71365149833534</v>
      </c>
      <c r="AC39" s="92"/>
      <c r="AD39" s="55"/>
    </row>
    <row r="40" customFormat="false" ht="26.4" hidden="false" customHeight="false" outlineLevel="0" collapsed="false">
      <c r="A40" s="40" t="n">
        <v>35</v>
      </c>
      <c r="B40" s="86" t="s">
        <v>157</v>
      </c>
      <c r="C40" s="87" t="s">
        <v>28</v>
      </c>
      <c r="D40" s="87" t="n">
        <v>282</v>
      </c>
      <c r="E40" s="88" t="n">
        <v>1</v>
      </c>
      <c r="F40" s="86" t="s">
        <v>158</v>
      </c>
      <c r="G40" s="89" t="n">
        <v>0</v>
      </c>
      <c r="H40" s="90" t="n">
        <v>0.555555555555549</v>
      </c>
      <c r="I40" s="91" t="n">
        <v>0.627893518518519</v>
      </c>
      <c r="J40" s="48" t="n">
        <v>0</v>
      </c>
      <c r="K40" s="43"/>
      <c r="L40" s="49"/>
      <c r="M40" s="43"/>
      <c r="N40" s="49"/>
      <c r="O40" s="43"/>
      <c r="P40" s="49"/>
      <c r="Q40" s="43"/>
      <c r="R40" s="50"/>
      <c r="S40" s="48"/>
      <c r="T40" s="49"/>
      <c r="U40" s="43"/>
      <c r="V40" s="50"/>
      <c r="W40" s="48" t="n">
        <f aca="false">L40033+COUNTIF(J40:V40,"сн")</f>
        <v>0</v>
      </c>
      <c r="X40" s="49" t="n">
        <f aca="false">SUM(L40,N40,P40,R40,T40,V40)</f>
        <v>0</v>
      </c>
      <c r="Y40" s="52" t="n">
        <f aca="false">IF(I40&lt;H40,0,1)</f>
        <v>1</v>
      </c>
      <c r="Z40" s="53" t="n">
        <f aca="false">IF(I40&lt;H40,"не фин.",I40-H40-X40)</f>
        <v>0.0723379629629695</v>
      </c>
      <c r="AA40" s="37" t="n">
        <v>35</v>
      </c>
      <c r="AB40" s="38" t="n">
        <f aca="false">Z40/$Z$6</f>
        <v>1.73418423973379</v>
      </c>
      <c r="AC40" s="92"/>
      <c r="AD40" s="55"/>
    </row>
    <row r="41" customFormat="false" ht="26.4" hidden="false" customHeight="false" outlineLevel="0" collapsed="false">
      <c r="A41" s="40" t="n">
        <v>36</v>
      </c>
      <c r="B41" s="86" t="s">
        <v>159</v>
      </c>
      <c r="C41" s="87" t="s">
        <v>28</v>
      </c>
      <c r="D41" s="87" t="n">
        <v>264</v>
      </c>
      <c r="E41" s="88" t="n">
        <v>1</v>
      </c>
      <c r="F41" s="86" t="s">
        <v>160</v>
      </c>
      <c r="G41" s="89" t="n">
        <v>0</v>
      </c>
      <c r="H41" s="90" t="n">
        <v>0.52430555555555</v>
      </c>
      <c r="I41" s="91" t="n">
        <v>0.599050925925926</v>
      </c>
      <c r="J41" s="48" t="n">
        <v>0</v>
      </c>
      <c r="K41" s="43"/>
      <c r="L41" s="49" t="n">
        <v>0.000694444444444445</v>
      </c>
      <c r="M41" s="43"/>
      <c r="N41" s="49"/>
      <c r="O41" s="43"/>
      <c r="P41" s="49"/>
      <c r="Q41" s="43"/>
      <c r="R41" s="50"/>
      <c r="S41" s="48"/>
      <c r="T41" s="49"/>
      <c r="U41" s="43"/>
      <c r="V41" s="50"/>
      <c r="W41" s="48" t="n">
        <f aca="false">L40034+COUNTIF(J41:V41,"сн")</f>
        <v>0</v>
      </c>
      <c r="X41" s="49" t="n">
        <f aca="false">SUM(L41,N41,P41,R41,T41,V41)</f>
        <v>0.000694444444444445</v>
      </c>
      <c r="Y41" s="52" t="n">
        <f aca="false">IF(I41&lt;H41,0,1)</f>
        <v>1</v>
      </c>
      <c r="Z41" s="53" t="n">
        <f aca="false">IF(I41&lt;H41,"не фин.",I41-H41-X41)</f>
        <v>0.0740509259259314</v>
      </c>
      <c r="AA41" s="37" t="n">
        <v>36</v>
      </c>
      <c r="AB41" s="38" t="n">
        <f aca="false">Z41/$Z$6</f>
        <v>1.77524972253065</v>
      </c>
      <c r="AC41" s="92"/>
      <c r="AD41" s="55"/>
    </row>
    <row r="42" customFormat="false" ht="26.4" hidden="false" customHeight="false" outlineLevel="0" collapsed="false">
      <c r="A42" s="40" t="n">
        <v>37</v>
      </c>
      <c r="B42" s="86" t="s">
        <v>161</v>
      </c>
      <c r="C42" s="87" t="s">
        <v>28</v>
      </c>
      <c r="D42" s="87" t="n">
        <v>281</v>
      </c>
      <c r="E42" s="88" t="n">
        <v>1</v>
      </c>
      <c r="F42" s="86" t="s">
        <v>162</v>
      </c>
      <c r="G42" s="89" t="n">
        <v>0</v>
      </c>
      <c r="H42" s="90" t="n">
        <v>0.506944444444444</v>
      </c>
      <c r="I42" s="91" t="n">
        <v>0.581469907407407</v>
      </c>
      <c r="J42" s="48" t="n">
        <v>0</v>
      </c>
      <c r="K42" s="43"/>
      <c r="L42" s="49"/>
      <c r="M42" s="43"/>
      <c r="N42" s="49"/>
      <c r="O42" s="43"/>
      <c r="P42" s="49"/>
      <c r="Q42" s="43"/>
      <c r="R42" s="50"/>
      <c r="S42" s="48"/>
      <c r="T42" s="49"/>
      <c r="U42" s="43"/>
      <c r="V42" s="50"/>
      <c r="W42" s="48" t="n">
        <f aca="false">L40035+COUNTIF(J42:V42,"сн")</f>
        <v>0</v>
      </c>
      <c r="X42" s="49" t="n">
        <f aca="false">SUM(L42,N42,P42,R42,T42,V42)</f>
        <v>0</v>
      </c>
      <c r="Y42" s="52" t="n">
        <f aca="false">IF(I42&lt;H42,0,1)</f>
        <v>1</v>
      </c>
      <c r="Z42" s="53" t="n">
        <f aca="false">IF(I42&lt;H42,"не фин.",I42-H42-X42)</f>
        <v>0.0745254629629629</v>
      </c>
      <c r="AA42" s="37" t="n">
        <v>37</v>
      </c>
      <c r="AB42" s="38" t="n">
        <f aca="false">Z42/$Z$6</f>
        <v>1.78662597114317</v>
      </c>
      <c r="AC42" s="92"/>
      <c r="AD42" s="55"/>
    </row>
    <row r="43" customFormat="false" ht="26.4" hidden="false" customHeight="false" outlineLevel="0" collapsed="false">
      <c r="A43" s="40" t="n">
        <v>38</v>
      </c>
      <c r="B43" s="86" t="s">
        <v>163</v>
      </c>
      <c r="C43" s="87" t="s">
        <v>28</v>
      </c>
      <c r="D43" s="87" t="n">
        <v>212</v>
      </c>
      <c r="E43" s="88" t="n">
        <v>1</v>
      </c>
      <c r="F43" s="86" t="s">
        <v>164</v>
      </c>
      <c r="G43" s="89" t="n">
        <v>17</v>
      </c>
      <c r="H43" s="90" t="n">
        <v>0.434027777777777</v>
      </c>
      <c r="I43" s="91" t="n">
        <v>0.508657407407407</v>
      </c>
      <c r="J43" s="48" t="n">
        <v>0</v>
      </c>
      <c r="K43" s="43"/>
      <c r="L43" s="49"/>
      <c r="M43" s="43"/>
      <c r="N43" s="49"/>
      <c r="O43" s="43"/>
      <c r="P43" s="49"/>
      <c r="Q43" s="43"/>
      <c r="R43" s="50"/>
      <c r="S43" s="48"/>
      <c r="T43" s="49"/>
      <c r="U43" s="43"/>
      <c r="V43" s="50"/>
      <c r="W43" s="48" t="n">
        <f aca="false">L40031+COUNTIF(J43:V43,"сн")</f>
        <v>0</v>
      </c>
      <c r="X43" s="49" t="n">
        <f aca="false">SUM(L43,N43,P43,R43,T43,V43)</f>
        <v>0</v>
      </c>
      <c r="Y43" s="52" t="n">
        <f aca="false">IF(I43&lt;H43,0,1)</f>
        <v>1</v>
      </c>
      <c r="Z43" s="53" t="n">
        <f aca="false">IF(I43&lt;H43,"не фин.",I43-H43-X43)</f>
        <v>0.0746296296296304</v>
      </c>
      <c r="AA43" s="37" t="n">
        <v>38</v>
      </c>
      <c r="AB43" s="38" t="n">
        <f aca="false">Z43/$Z$6</f>
        <v>1.78912319644841</v>
      </c>
      <c r="AC43" s="92"/>
      <c r="AD43" s="55"/>
    </row>
    <row r="44" customFormat="false" ht="26.4" hidden="false" customHeight="false" outlineLevel="0" collapsed="false">
      <c r="A44" s="40" t="n">
        <v>39</v>
      </c>
      <c r="B44" s="86" t="s">
        <v>165</v>
      </c>
      <c r="C44" s="87" t="s">
        <v>28</v>
      </c>
      <c r="D44" s="87" t="n">
        <v>230</v>
      </c>
      <c r="E44" s="88" t="n">
        <v>1</v>
      </c>
      <c r="F44" s="86" t="s">
        <v>166</v>
      </c>
      <c r="G44" s="89" t="n">
        <v>4</v>
      </c>
      <c r="H44" s="90" t="n">
        <v>0.465277777777775</v>
      </c>
      <c r="I44" s="91" t="n">
        <v>0.540046296296296</v>
      </c>
      <c r="J44" s="48" t="n">
        <v>0</v>
      </c>
      <c r="K44" s="43"/>
      <c r="L44" s="49"/>
      <c r="M44" s="43"/>
      <c r="N44" s="49"/>
      <c r="O44" s="43"/>
      <c r="P44" s="49"/>
      <c r="Q44" s="43"/>
      <c r="R44" s="50"/>
      <c r="S44" s="48"/>
      <c r="T44" s="49"/>
      <c r="U44" s="43"/>
      <c r="V44" s="50"/>
      <c r="W44" s="48" t="n">
        <f aca="false">L40032+COUNTIF(J44:V44,"сн")</f>
        <v>0</v>
      </c>
      <c r="X44" s="49" t="n">
        <f aca="false">SUM(L44,N44,P44,R44,T44,V44)</f>
        <v>0</v>
      </c>
      <c r="Y44" s="52" t="n">
        <f aca="false">IF(I44&lt;H44,0,1)</f>
        <v>1</v>
      </c>
      <c r="Z44" s="53" t="n">
        <f aca="false">IF(I44&lt;H44,"не фин.",I44-H44-X44)</f>
        <v>0.0747685185185213</v>
      </c>
      <c r="AA44" s="37" t="n">
        <v>39</v>
      </c>
      <c r="AB44" s="38" t="n">
        <f aca="false">Z44/$Z$6</f>
        <v>1.79245283018875</v>
      </c>
      <c r="AC44" s="92"/>
      <c r="AD44" s="55"/>
    </row>
    <row r="45" customFormat="false" ht="26.4" hidden="false" customHeight="false" outlineLevel="0" collapsed="false">
      <c r="A45" s="40" t="n">
        <v>40</v>
      </c>
      <c r="B45" s="86" t="s">
        <v>167</v>
      </c>
      <c r="C45" s="87" t="s">
        <v>28</v>
      </c>
      <c r="D45" s="87" t="n">
        <v>210</v>
      </c>
      <c r="E45" s="88" t="n">
        <v>1</v>
      </c>
      <c r="F45" s="86" t="s">
        <v>168</v>
      </c>
      <c r="G45" s="89" t="n">
        <v>4</v>
      </c>
      <c r="H45" s="90" t="n">
        <v>0.430555555555555</v>
      </c>
      <c r="I45" s="91" t="n">
        <v>0.506469907407407</v>
      </c>
      <c r="J45" s="48" t="n">
        <v>0</v>
      </c>
      <c r="K45" s="43"/>
      <c r="L45" s="49"/>
      <c r="M45" s="43"/>
      <c r="N45" s="49"/>
      <c r="O45" s="43"/>
      <c r="P45" s="49"/>
      <c r="Q45" s="43"/>
      <c r="R45" s="50"/>
      <c r="S45" s="48"/>
      <c r="T45" s="49"/>
      <c r="U45" s="43"/>
      <c r="V45" s="50"/>
      <c r="W45" s="48" t="n">
        <f aca="false">L40033+COUNTIF(J45:V45,"сн")</f>
        <v>0</v>
      </c>
      <c r="X45" s="49" t="n">
        <f aca="false">SUM(L45,N45,P45,R45,T45,V45)</f>
        <v>0</v>
      </c>
      <c r="Y45" s="52" t="n">
        <f aca="false">IF(I45&lt;H45,0,1)</f>
        <v>1</v>
      </c>
      <c r="Z45" s="53" t="n">
        <f aca="false">IF(I45&lt;H45,"не фин.",I45-H45-X45)</f>
        <v>0.0759143518518524</v>
      </c>
      <c r="AA45" s="37" t="n">
        <v>40</v>
      </c>
      <c r="AB45" s="38" t="n">
        <f aca="false">Z45/$Z$6</f>
        <v>1.81992230854607</v>
      </c>
      <c r="AC45" s="92"/>
      <c r="AD45" s="55"/>
    </row>
    <row r="46" customFormat="false" ht="26.4" hidden="false" customHeight="false" outlineLevel="0" collapsed="false">
      <c r="A46" s="40" t="n">
        <v>41</v>
      </c>
      <c r="B46" s="86" t="s">
        <v>169</v>
      </c>
      <c r="C46" s="87" t="s">
        <v>28</v>
      </c>
      <c r="D46" s="87" t="n">
        <v>288</v>
      </c>
      <c r="E46" s="88" t="n">
        <v>1</v>
      </c>
      <c r="F46" s="86" t="s">
        <v>170</v>
      </c>
      <c r="G46" s="89" t="n">
        <v>1</v>
      </c>
      <c r="H46" s="90" t="n">
        <v>0.565972222222215</v>
      </c>
      <c r="I46" s="91" t="n">
        <v>0.6434375</v>
      </c>
      <c r="J46" s="48" t="n">
        <v>0</v>
      </c>
      <c r="K46" s="43"/>
      <c r="L46" s="49"/>
      <c r="M46" s="43"/>
      <c r="N46" s="49"/>
      <c r="O46" s="43"/>
      <c r="P46" s="49"/>
      <c r="Q46" s="43"/>
      <c r="R46" s="50"/>
      <c r="S46" s="48"/>
      <c r="T46" s="49"/>
      <c r="U46" s="43"/>
      <c r="V46" s="50"/>
      <c r="W46" s="48" t="n">
        <f aca="false">L40039+COUNTIF(J46:V46,"сн")</f>
        <v>0</v>
      </c>
      <c r="X46" s="49" t="n">
        <f aca="false">SUM(L46,N46,P46,R46,T46,V46)</f>
        <v>0</v>
      </c>
      <c r="Y46" s="52" t="n">
        <f aca="false">IF(I46&lt;H46,0,1)</f>
        <v>1</v>
      </c>
      <c r="Z46" s="53" t="n">
        <f aca="false">IF(I46&lt;H46,"не фин.",I46-H46-X46)</f>
        <v>0.077465277777785</v>
      </c>
      <c r="AA46" s="37" t="n">
        <v>41</v>
      </c>
      <c r="AB46" s="38" t="n">
        <f aca="false">Z46/$Z$6</f>
        <v>1.85710321864612</v>
      </c>
      <c r="AC46" s="92"/>
      <c r="AD46" s="55"/>
    </row>
    <row r="47" customFormat="false" ht="26.4" hidden="false" customHeight="false" outlineLevel="0" collapsed="false">
      <c r="A47" s="40" t="n">
        <v>42</v>
      </c>
      <c r="B47" s="97" t="s">
        <v>171</v>
      </c>
      <c r="C47" s="95" t="s">
        <v>39</v>
      </c>
      <c r="D47" s="95" t="n">
        <v>284</v>
      </c>
      <c r="E47" s="98" t="n">
        <v>0</v>
      </c>
      <c r="F47" s="97" t="s">
        <v>172</v>
      </c>
      <c r="G47" s="99" t="n">
        <v>0</v>
      </c>
      <c r="H47" s="100" t="n">
        <v>0.517361111111111</v>
      </c>
      <c r="I47" s="91" t="n">
        <v>0.594849537037037</v>
      </c>
      <c r="J47" s="48" t="n">
        <v>0</v>
      </c>
      <c r="K47" s="43"/>
      <c r="L47" s="49"/>
      <c r="M47" s="43"/>
      <c r="N47" s="49"/>
      <c r="O47" s="43"/>
      <c r="P47" s="49"/>
      <c r="Q47" s="43"/>
      <c r="R47" s="50"/>
      <c r="S47" s="48"/>
      <c r="T47" s="49"/>
      <c r="U47" s="43"/>
      <c r="V47" s="50"/>
      <c r="W47" s="48" t="n">
        <f aca="false">L40040+COUNTIF(J47:V47,"сн")</f>
        <v>0</v>
      </c>
      <c r="X47" s="49" t="n">
        <f aca="false">SUM(L47,N47,P47,R47,T47,V47)</f>
        <v>0</v>
      </c>
      <c r="Y47" s="52" t="n">
        <f aca="false">IF(I47&lt;H47,0,1)</f>
        <v>1</v>
      </c>
      <c r="Z47" s="53" t="n">
        <f aca="false">IF(I47&lt;H47,"не фин.",I47-H47-X47)</f>
        <v>0.077488425925926</v>
      </c>
      <c r="AA47" s="37" t="n">
        <v>42</v>
      </c>
      <c r="AB47" s="38" t="n">
        <f aca="false">Z47/$Z$6</f>
        <v>1.85765815760267</v>
      </c>
      <c r="AC47" s="92"/>
      <c r="AD47" s="55"/>
    </row>
    <row r="48" customFormat="false" ht="26.4" hidden="false" customHeight="false" outlineLevel="0" collapsed="false">
      <c r="A48" s="40" t="n">
        <v>43</v>
      </c>
      <c r="B48" s="86" t="s">
        <v>173</v>
      </c>
      <c r="C48" s="87" t="s">
        <v>28</v>
      </c>
      <c r="D48" s="87" t="n">
        <v>246</v>
      </c>
      <c r="E48" s="88" t="n">
        <v>0</v>
      </c>
      <c r="F48" s="86" t="s">
        <v>174</v>
      </c>
      <c r="G48" s="89" t="n">
        <v>1.2</v>
      </c>
      <c r="H48" s="90" t="n">
        <v>0.493055555555552</v>
      </c>
      <c r="I48" s="91" t="n">
        <v>0.571886574074074</v>
      </c>
      <c r="J48" s="48" t="n">
        <v>0</v>
      </c>
      <c r="K48" s="43"/>
      <c r="L48" s="49" t="n">
        <v>0.000694444444444445</v>
      </c>
      <c r="M48" s="43"/>
      <c r="N48" s="49"/>
      <c r="O48" s="43"/>
      <c r="P48" s="49"/>
      <c r="Q48" s="43"/>
      <c r="R48" s="50"/>
      <c r="S48" s="48"/>
      <c r="T48" s="49"/>
      <c r="U48" s="43"/>
      <c r="V48" s="50"/>
      <c r="W48" s="48" t="n">
        <f aca="false">L40039+COUNTIF(J48:V48,"сн")</f>
        <v>0</v>
      </c>
      <c r="X48" s="49" t="n">
        <f aca="false">SUM(L48,N48,P48,R48,T48,V48)</f>
        <v>0.000694444444444445</v>
      </c>
      <c r="Y48" s="52" t="n">
        <f aca="false">IF(I48&lt;H48,0,1)</f>
        <v>1</v>
      </c>
      <c r="Z48" s="53" t="n">
        <f aca="false">IF(I48&lt;H48,"не фин.",I48-H48-X48)</f>
        <v>0.0781365740740776</v>
      </c>
      <c r="AA48" s="37" t="n">
        <v>43</v>
      </c>
      <c r="AB48" s="38" t="n">
        <f aca="false">Z48/$Z$6</f>
        <v>1.87319644839076</v>
      </c>
      <c r="AC48" s="92"/>
      <c r="AD48" s="55"/>
    </row>
    <row r="49" customFormat="false" ht="26.4" hidden="false" customHeight="false" outlineLevel="0" collapsed="false">
      <c r="A49" s="40" t="n">
        <v>44</v>
      </c>
      <c r="B49" s="86" t="s">
        <v>175</v>
      </c>
      <c r="C49" s="87" t="s">
        <v>28</v>
      </c>
      <c r="D49" s="87" t="n">
        <v>257</v>
      </c>
      <c r="E49" s="88" t="n">
        <v>0</v>
      </c>
      <c r="F49" s="86" t="s">
        <v>176</v>
      </c>
      <c r="G49" s="89" t="n">
        <v>0.9</v>
      </c>
      <c r="H49" s="90" t="n">
        <v>0.513888888888884</v>
      </c>
      <c r="I49" s="91" t="n">
        <v>0.59306712962963</v>
      </c>
      <c r="J49" s="48" t="n">
        <v>0</v>
      </c>
      <c r="K49" s="43"/>
      <c r="L49" s="49"/>
      <c r="M49" s="43"/>
      <c r="N49" s="49"/>
      <c r="O49" s="43"/>
      <c r="P49" s="49"/>
      <c r="Q49" s="43"/>
      <c r="R49" s="50" t="n">
        <v>0.00140046296296296</v>
      </c>
      <c r="S49" s="48"/>
      <c r="T49" s="49"/>
      <c r="U49" s="43"/>
      <c r="V49" s="50"/>
      <c r="W49" s="48" t="n">
        <f aca="false">L40041+COUNTIF(J49:V49,"сн")</f>
        <v>0</v>
      </c>
      <c r="X49" s="49" t="n">
        <f aca="false">SUM(L49,N49,P49,R49,T49,V49)</f>
        <v>0.00140046296296296</v>
      </c>
      <c r="Y49" s="52" t="n">
        <f aca="false">IF(I49&lt;H49,0,1)</f>
        <v>1</v>
      </c>
      <c r="Z49" s="53" t="n">
        <f aca="false">IF(I49&lt;H49,"не фин.",I49-H49-X49)</f>
        <v>0.0777777777777827</v>
      </c>
      <c r="AA49" s="37" t="n">
        <v>44</v>
      </c>
      <c r="AB49" s="38" t="n">
        <f aca="false">Z49/$Z$6</f>
        <v>1.86459489456172</v>
      </c>
      <c r="AC49" s="92"/>
      <c r="AD49" s="55"/>
    </row>
    <row r="50" customFormat="false" ht="26.4" hidden="false" customHeight="false" outlineLevel="0" collapsed="false">
      <c r="A50" s="40" t="n">
        <v>45</v>
      </c>
      <c r="B50" s="86" t="s">
        <v>177</v>
      </c>
      <c r="C50" s="87" t="s">
        <v>28</v>
      </c>
      <c r="D50" s="87" t="n">
        <v>208</v>
      </c>
      <c r="E50" s="88" t="n">
        <v>0</v>
      </c>
      <c r="F50" s="86" t="s">
        <v>178</v>
      </c>
      <c r="G50" s="89" t="n">
        <v>4</v>
      </c>
      <c r="H50" s="90" t="n">
        <v>0.427083333333333</v>
      </c>
      <c r="I50" s="91" t="n">
        <v>0.507523148148148</v>
      </c>
      <c r="J50" s="48" t="n">
        <v>0</v>
      </c>
      <c r="K50" s="43"/>
      <c r="L50" s="49"/>
      <c r="M50" s="43"/>
      <c r="N50" s="49"/>
      <c r="O50" s="43"/>
      <c r="P50" s="49"/>
      <c r="Q50" s="43"/>
      <c r="R50" s="50"/>
      <c r="S50" s="48"/>
      <c r="T50" s="49"/>
      <c r="U50" s="43"/>
      <c r="V50" s="50"/>
      <c r="W50" s="48" t="n">
        <f aca="false">L40038+COUNTIF(J50:V50,"сн")</f>
        <v>0</v>
      </c>
      <c r="X50" s="49" t="n">
        <f aca="false">SUM(L50,N50,P50,R50,T50,V50)</f>
        <v>0</v>
      </c>
      <c r="Y50" s="52" t="n">
        <f aca="false">IF(I50&lt;H50,0,1)</f>
        <v>1</v>
      </c>
      <c r="Z50" s="53" t="n">
        <f aca="false">IF(I50&lt;H50,"не фин.",I50-H50-X50)</f>
        <v>0.0804398148148152</v>
      </c>
      <c r="AA50" s="37" t="n">
        <v>45</v>
      </c>
      <c r="AB50" s="38" t="n">
        <f aca="false">Z50/$Z$6</f>
        <v>1.9284128745838</v>
      </c>
      <c r="AC50" s="92"/>
      <c r="AD50" s="55"/>
    </row>
    <row r="51" customFormat="false" ht="26.4" hidden="false" customHeight="false" outlineLevel="0" collapsed="false">
      <c r="A51" s="40" t="n">
        <v>46</v>
      </c>
      <c r="B51" s="86" t="s">
        <v>179</v>
      </c>
      <c r="C51" s="87" t="s">
        <v>28</v>
      </c>
      <c r="D51" s="87" t="n">
        <v>225</v>
      </c>
      <c r="E51" s="88" t="n">
        <v>1</v>
      </c>
      <c r="F51" s="86" t="s">
        <v>180</v>
      </c>
      <c r="G51" s="89" t="n">
        <v>0</v>
      </c>
      <c r="H51" s="90" t="n">
        <v>0.458333333333331</v>
      </c>
      <c r="I51" s="91" t="n">
        <v>0.539467592592593</v>
      </c>
      <c r="J51" s="48" t="n">
        <v>0</v>
      </c>
      <c r="K51" s="43"/>
      <c r="L51" s="49" t="n">
        <v>0.000694444444444445</v>
      </c>
      <c r="M51" s="43"/>
      <c r="N51" s="49"/>
      <c r="O51" s="43"/>
      <c r="P51" s="49"/>
      <c r="Q51" s="43"/>
      <c r="R51" s="50"/>
      <c r="S51" s="48"/>
      <c r="T51" s="49"/>
      <c r="U51" s="43"/>
      <c r="V51" s="50"/>
      <c r="W51" s="48" t="n">
        <f aca="false">L40039+COUNTIF(J51:V51,"сн")</f>
        <v>0</v>
      </c>
      <c r="X51" s="49" t="n">
        <f aca="false">SUM(L51,N51,P51,R51,T51,V51)</f>
        <v>0.000694444444444445</v>
      </c>
      <c r="Y51" s="52" t="n">
        <f aca="false">IF(I51&lt;H51,0,1)</f>
        <v>1</v>
      </c>
      <c r="Z51" s="53" t="n">
        <f aca="false">IF(I51&lt;H51,"не фин.",I51-H51-X51)</f>
        <v>0.0804398148148172</v>
      </c>
      <c r="AA51" s="37" t="n">
        <v>46</v>
      </c>
      <c r="AB51" s="38" t="n">
        <f aca="false">Z51/$Z$6</f>
        <v>1.92841287458385</v>
      </c>
      <c r="AC51" s="92"/>
      <c r="AD51" s="55"/>
    </row>
    <row r="52" customFormat="false" ht="26.4" hidden="false" customHeight="false" outlineLevel="0" collapsed="false">
      <c r="A52" s="40" t="n">
        <v>47</v>
      </c>
      <c r="B52" s="86" t="s">
        <v>181</v>
      </c>
      <c r="C52" s="87" t="s">
        <v>28</v>
      </c>
      <c r="D52" s="87" t="n">
        <v>253</v>
      </c>
      <c r="E52" s="88" t="n">
        <v>1</v>
      </c>
      <c r="F52" s="86" t="s">
        <v>182</v>
      </c>
      <c r="G52" s="89" t="n">
        <v>1</v>
      </c>
      <c r="H52" s="90" t="n">
        <v>0.50694444444444</v>
      </c>
      <c r="I52" s="91" t="n">
        <v>0.58931712962963</v>
      </c>
      <c r="J52" s="48" t="n">
        <v>0</v>
      </c>
      <c r="K52" s="43"/>
      <c r="L52" s="49"/>
      <c r="M52" s="43"/>
      <c r="N52" s="49"/>
      <c r="O52" s="43"/>
      <c r="P52" s="49"/>
      <c r="Q52" s="43"/>
      <c r="R52" s="50"/>
      <c r="S52" s="48"/>
      <c r="T52" s="49"/>
      <c r="U52" s="43"/>
      <c r="V52" s="50"/>
      <c r="W52" s="48" t="n">
        <f aca="false">L40044+COUNTIF(J52:V52,"сн")</f>
        <v>0</v>
      </c>
      <c r="X52" s="49" t="n">
        <f aca="false">SUM(L52,N52,P52,R52,T52,V52)</f>
        <v>0</v>
      </c>
      <c r="Y52" s="52" t="n">
        <f aca="false">IF(I52&lt;H52,0,1)</f>
        <v>1</v>
      </c>
      <c r="Z52" s="53" t="n">
        <f aca="false">IF(I52&lt;H52,"не фин.",I52-H52-X52)</f>
        <v>0.0823726851851897</v>
      </c>
      <c r="AA52" s="37" t="n">
        <v>47</v>
      </c>
      <c r="AB52" s="38" t="n">
        <f aca="false">Z52/$Z$6</f>
        <v>1.97475027746959</v>
      </c>
      <c r="AC52" s="92"/>
      <c r="AD52" s="55"/>
    </row>
    <row r="53" customFormat="false" ht="26.4" hidden="false" customHeight="false" outlineLevel="0" collapsed="false">
      <c r="A53" s="40" t="n">
        <v>48</v>
      </c>
      <c r="B53" s="86" t="s">
        <v>183</v>
      </c>
      <c r="C53" s="87" t="s">
        <v>42</v>
      </c>
      <c r="D53" s="87" t="n">
        <v>250</v>
      </c>
      <c r="E53" s="88" t="n">
        <v>0</v>
      </c>
      <c r="F53" s="57" t="s">
        <v>184</v>
      </c>
      <c r="G53" s="89" t="n">
        <v>3</v>
      </c>
      <c r="H53" s="90" t="n">
        <v>0.499999999999996</v>
      </c>
      <c r="I53" s="91" t="n">
        <v>0.583796296296296</v>
      </c>
      <c r="J53" s="48" t="n">
        <v>0</v>
      </c>
      <c r="K53" s="43"/>
      <c r="L53" s="49" t="n">
        <v>0.000694444444444445</v>
      </c>
      <c r="M53" s="43"/>
      <c r="N53" s="49"/>
      <c r="O53" s="43"/>
      <c r="P53" s="49"/>
      <c r="Q53" s="43"/>
      <c r="R53" s="50" t="n">
        <v>0.000694444444444445</v>
      </c>
      <c r="S53" s="48"/>
      <c r="T53" s="49"/>
      <c r="U53" s="43"/>
      <c r="V53" s="50"/>
      <c r="W53" s="48" t="n">
        <f aca="false">L40045+COUNTIF(J53:V53,"сн")</f>
        <v>0</v>
      </c>
      <c r="X53" s="49" t="n">
        <f aca="false">SUM(L53,N53,P53,R53,T53,V53)</f>
        <v>0.00138888888888889</v>
      </c>
      <c r="Y53" s="52" t="n">
        <f aca="false">IF(I53&lt;H53,0,1)</f>
        <v>1</v>
      </c>
      <c r="Z53" s="53" t="n">
        <f aca="false">IF(I53&lt;H53,"не фин.",I53-H53-X53)</f>
        <v>0.0824074074074114</v>
      </c>
      <c r="AA53" s="37" t="n">
        <v>48</v>
      </c>
      <c r="AB53" s="38" t="n">
        <f aca="false">Z53/$Z$6</f>
        <v>1.97558268590465</v>
      </c>
      <c r="AC53" s="92"/>
      <c r="AD53" s="55"/>
    </row>
    <row r="54" customFormat="false" ht="26.4" hidden="false" customHeight="false" outlineLevel="0" collapsed="false">
      <c r="A54" s="40" t="n">
        <v>49</v>
      </c>
      <c r="B54" s="86" t="s">
        <v>185</v>
      </c>
      <c r="C54" s="87" t="s">
        <v>28</v>
      </c>
      <c r="D54" s="87" t="n">
        <v>213</v>
      </c>
      <c r="E54" s="88" t="n">
        <v>0</v>
      </c>
      <c r="F54" s="86" t="s">
        <v>186</v>
      </c>
      <c r="G54" s="89" t="n">
        <v>12</v>
      </c>
      <c r="H54" s="90" t="n">
        <v>0.437499999999999</v>
      </c>
      <c r="I54" s="91" t="n">
        <v>0.520659722222222</v>
      </c>
      <c r="J54" s="48" t="n">
        <v>0</v>
      </c>
      <c r="K54" s="43"/>
      <c r="L54" s="49"/>
      <c r="M54" s="43"/>
      <c r="N54" s="49"/>
      <c r="O54" s="43"/>
      <c r="P54" s="49"/>
      <c r="Q54" s="43"/>
      <c r="R54" s="50" t="n">
        <v>0.00138888888888889</v>
      </c>
      <c r="S54" s="48"/>
      <c r="T54" s="49"/>
      <c r="U54" s="43"/>
      <c r="V54" s="50"/>
      <c r="W54" s="48" t="n">
        <f aca="false">L40042+COUNTIF(J54:V54,"сн")</f>
        <v>0</v>
      </c>
      <c r="X54" s="49" t="n">
        <f aca="false">SUM(L54,N54,P54,R54,T54,V54)</f>
        <v>0.00138888888888889</v>
      </c>
      <c r="Y54" s="52" t="n">
        <f aca="false">IF(I54&lt;H54,0,1)</f>
        <v>1</v>
      </c>
      <c r="Z54" s="53" t="n">
        <f aca="false">IF(I54&lt;H54,"не фин.",I54-H54-X54)</f>
        <v>0.0817708333333344</v>
      </c>
      <c r="AA54" s="37" t="n">
        <v>49</v>
      </c>
      <c r="AB54" s="38" t="n">
        <f aca="false">Z54/$Z$6</f>
        <v>1.96032186459492</v>
      </c>
      <c r="AC54" s="92"/>
      <c r="AD54" s="55"/>
    </row>
    <row r="55" customFormat="false" ht="26.4" hidden="false" customHeight="false" outlineLevel="0" collapsed="false">
      <c r="A55" s="40" t="n">
        <v>50</v>
      </c>
      <c r="B55" s="86" t="s">
        <v>187</v>
      </c>
      <c r="C55" s="87" t="s">
        <v>42</v>
      </c>
      <c r="D55" s="87" t="n">
        <v>218</v>
      </c>
      <c r="E55" s="88" t="n">
        <v>1</v>
      </c>
      <c r="F55" s="86" t="s">
        <v>188</v>
      </c>
      <c r="G55" s="89" t="n">
        <v>10</v>
      </c>
      <c r="H55" s="90" t="n">
        <v>0.444444444444443</v>
      </c>
      <c r="I55" s="91" t="n">
        <v>0.528726851851852</v>
      </c>
      <c r="J55" s="48" t="n">
        <v>0</v>
      </c>
      <c r="K55" s="43"/>
      <c r="L55" s="49"/>
      <c r="M55" s="43"/>
      <c r="N55" s="49"/>
      <c r="O55" s="43"/>
      <c r="P55" s="49"/>
      <c r="Q55" s="43"/>
      <c r="R55" s="50"/>
      <c r="S55" s="48"/>
      <c r="T55" s="49"/>
      <c r="U55" s="43"/>
      <c r="V55" s="50"/>
      <c r="W55" s="48" t="n">
        <f aca="false">L40043+COUNTIF(J55:V55,"сн")</f>
        <v>0</v>
      </c>
      <c r="X55" s="49" t="n">
        <f aca="false">SUM(L55,N55,P55,R55,T55,V55)</f>
        <v>0</v>
      </c>
      <c r="Y55" s="52" t="n">
        <f aca="false">IF(I55&lt;H55,0,1)</f>
        <v>1</v>
      </c>
      <c r="Z55" s="53" t="n">
        <f aca="false">IF(I55&lt;H55,"не фин.",I55-H55-X55)</f>
        <v>0.0842824074074089</v>
      </c>
      <c r="AA55" s="37" t="n">
        <v>50</v>
      </c>
      <c r="AB55" s="38" t="n">
        <f aca="false">Z55/$Z$6</f>
        <v>2.02053274139848</v>
      </c>
      <c r="AC55" s="92"/>
      <c r="AD55" s="55"/>
    </row>
    <row r="56" customFormat="false" ht="26.4" hidden="false" customHeight="false" outlineLevel="0" collapsed="false">
      <c r="A56" s="40" t="n">
        <v>51</v>
      </c>
      <c r="B56" s="86" t="s">
        <v>189</v>
      </c>
      <c r="C56" s="87" t="s">
        <v>39</v>
      </c>
      <c r="D56" s="87" t="n">
        <v>217</v>
      </c>
      <c r="E56" s="88" t="n">
        <v>0</v>
      </c>
      <c r="F56" s="86" t="s">
        <v>190</v>
      </c>
      <c r="G56" s="89" t="n">
        <v>10</v>
      </c>
      <c r="H56" s="90" t="n">
        <v>0.444444444444443</v>
      </c>
      <c r="I56" s="91" t="n">
        <v>0.531076388888889</v>
      </c>
      <c r="J56" s="48" t="n">
        <v>0</v>
      </c>
      <c r="K56" s="43"/>
      <c r="L56" s="49"/>
      <c r="M56" s="43"/>
      <c r="N56" s="49"/>
      <c r="O56" s="43"/>
      <c r="P56" s="49"/>
      <c r="Q56" s="43"/>
      <c r="R56" s="50"/>
      <c r="S56" s="48"/>
      <c r="T56" s="49"/>
      <c r="U56" s="43"/>
      <c r="V56" s="50"/>
      <c r="W56" s="48" t="n">
        <f aca="false">L40044+COUNTIF(J56:V56,"сн")</f>
        <v>0</v>
      </c>
      <c r="X56" s="49" t="n">
        <f aca="false">SUM(L56,N56,P56,R56,T56,V56)</f>
        <v>0</v>
      </c>
      <c r="Y56" s="52" t="n">
        <f aca="false">IF(I56&lt;H56,0,1)</f>
        <v>1</v>
      </c>
      <c r="Z56" s="53" t="n">
        <f aca="false">IF(I56&lt;H56,"не фин.",I56-H56-X56)</f>
        <v>0.0866319444444459</v>
      </c>
      <c r="AA56" s="37" t="n">
        <v>51</v>
      </c>
      <c r="AB56" s="38" t="n">
        <f aca="false">Z56/$Z$6</f>
        <v>2.07685904550503</v>
      </c>
      <c r="AC56" s="92"/>
      <c r="AD56" s="55"/>
    </row>
    <row r="57" customFormat="false" ht="26.4" hidden="false" customHeight="false" outlineLevel="0" collapsed="false">
      <c r="A57" s="40" t="n">
        <v>52</v>
      </c>
      <c r="B57" s="86" t="s">
        <v>191</v>
      </c>
      <c r="C57" s="87" t="s">
        <v>28</v>
      </c>
      <c r="D57" s="87" t="n">
        <v>203</v>
      </c>
      <c r="E57" s="88" t="n">
        <v>1</v>
      </c>
      <c r="F57" s="86" t="s">
        <v>192</v>
      </c>
      <c r="G57" s="89" t="n">
        <v>5</v>
      </c>
      <c r="H57" s="90" t="n">
        <v>0.420138888888889</v>
      </c>
      <c r="I57" s="91" t="n">
        <v>0.508518518518519</v>
      </c>
      <c r="J57" s="48" t="n">
        <v>0</v>
      </c>
      <c r="K57" s="43"/>
      <c r="L57" s="49"/>
      <c r="M57" s="43"/>
      <c r="N57" s="49"/>
      <c r="O57" s="43"/>
      <c r="P57" s="49"/>
      <c r="Q57" s="43"/>
      <c r="R57" s="50"/>
      <c r="S57" s="48"/>
      <c r="T57" s="49"/>
      <c r="U57" s="43"/>
      <c r="V57" s="50"/>
      <c r="W57" s="48" t="n">
        <f aca="false">L40045+COUNTIF(J57:V57,"сн")</f>
        <v>0</v>
      </c>
      <c r="X57" s="49" t="n">
        <f aca="false">SUM(L57,N57,P57,R57,T57,V57)</f>
        <v>0</v>
      </c>
      <c r="Y57" s="52" t="n">
        <f aca="false">IF(I57&lt;H57,0,1)</f>
        <v>1</v>
      </c>
      <c r="Z57" s="53" t="n">
        <f aca="false">IF(I57&lt;H57,"не фин.",I57-H57-X57)</f>
        <v>0.0883796296296296</v>
      </c>
      <c r="AA57" s="37" t="n">
        <v>52</v>
      </c>
      <c r="AB57" s="38" t="n">
        <f aca="false">Z57/$Z$6</f>
        <v>2.11875693673696</v>
      </c>
      <c r="AC57" s="92"/>
      <c r="AD57" s="55"/>
    </row>
    <row r="58" customFormat="false" ht="26.4" hidden="false" customHeight="false" outlineLevel="0" collapsed="false">
      <c r="A58" s="40" t="n">
        <v>53</v>
      </c>
      <c r="B58" s="86" t="s">
        <v>193</v>
      </c>
      <c r="C58" s="87" t="s">
        <v>42</v>
      </c>
      <c r="D58" s="87" t="n">
        <v>238</v>
      </c>
      <c r="E58" s="88" t="n">
        <v>1</v>
      </c>
      <c r="F58" s="86" t="s">
        <v>194</v>
      </c>
      <c r="G58" s="89" t="n">
        <v>2</v>
      </c>
      <c r="H58" s="90" t="n">
        <v>0.479166666666664</v>
      </c>
      <c r="I58" s="91" t="n">
        <v>0.569467592592593</v>
      </c>
      <c r="J58" s="48" t="n">
        <v>0</v>
      </c>
      <c r="K58" s="43"/>
      <c r="L58" s="49"/>
      <c r="M58" s="43"/>
      <c r="N58" s="49"/>
      <c r="O58" s="43"/>
      <c r="P58" s="49"/>
      <c r="Q58" s="43"/>
      <c r="R58" s="50"/>
      <c r="S58" s="48"/>
      <c r="T58" s="49"/>
      <c r="U58" s="43"/>
      <c r="V58" s="50"/>
      <c r="W58" s="48" t="n">
        <f aca="false">L40046+COUNTIF(J58:V58,"сн")</f>
        <v>0</v>
      </c>
      <c r="X58" s="49" t="n">
        <f aca="false">SUM(L58,N58,P58,R58,T58,V58)</f>
        <v>0</v>
      </c>
      <c r="Y58" s="52" t="n">
        <f aca="false">IF(I58&lt;H58,0,1)</f>
        <v>1</v>
      </c>
      <c r="Z58" s="53" t="n">
        <f aca="false">IF(I58&lt;H58,"не фин.",I58-H58-X58)</f>
        <v>0.0903009259259286</v>
      </c>
      <c r="AA58" s="37" t="n">
        <v>53</v>
      </c>
      <c r="AB58" s="38" t="n">
        <f aca="false">Z58/$Z$6</f>
        <v>2.16481687014435</v>
      </c>
      <c r="AC58" s="92"/>
      <c r="AD58" s="55"/>
    </row>
    <row r="59" customFormat="false" ht="26.4" hidden="false" customHeight="false" outlineLevel="0" collapsed="false">
      <c r="A59" s="40" t="n">
        <v>54</v>
      </c>
      <c r="B59" s="86" t="s">
        <v>195</v>
      </c>
      <c r="C59" s="87" t="s">
        <v>28</v>
      </c>
      <c r="D59" s="87" t="n">
        <v>273</v>
      </c>
      <c r="E59" s="88" t="n">
        <v>1</v>
      </c>
      <c r="F59" s="86" t="s">
        <v>196</v>
      </c>
      <c r="G59" s="89" t="n">
        <v>0</v>
      </c>
      <c r="H59" s="90" t="n">
        <v>0.54166666666666</v>
      </c>
      <c r="I59" s="91" t="n">
        <v>0.638796296296296</v>
      </c>
      <c r="J59" s="48" t="n">
        <v>0</v>
      </c>
      <c r="K59" s="43"/>
      <c r="L59" s="49"/>
      <c r="M59" s="43"/>
      <c r="N59" s="49"/>
      <c r="O59" s="43"/>
      <c r="P59" s="49"/>
      <c r="Q59" s="43"/>
      <c r="R59" s="50"/>
      <c r="S59" s="48"/>
      <c r="T59" s="49"/>
      <c r="U59" s="43"/>
      <c r="V59" s="50"/>
      <c r="W59" s="48" t="n">
        <f aca="false">L40052+COUNTIF(J59:V59,"сн")</f>
        <v>0</v>
      </c>
      <c r="X59" s="49" t="n">
        <f aca="false">SUM(L59,N59,P59,R59,T59,V59)</f>
        <v>0</v>
      </c>
      <c r="Y59" s="52" t="n">
        <f aca="false">IF(I59&lt;H59,0,1)</f>
        <v>1</v>
      </c>
      <c r="Z59" s="53" t="n">
        <f aca="false">IF(I59&lt;H59,"не фин.",I59-H59-X59)</f>
        <v>0.0971296296296363</v>
      </c>
      <c r="AA59" s="37" t="n">
        <v>54</v>
      </c>
      <c r="AB59" s="38" t="n">
        <f aca="false">Z59/$Z$6</f>
        <v>2.3285238623753</v>
      </c>
      <c r="AC59" s="92"/>
      <c r="AD59" s="55"/>
    </row>
    <row r="60" customFormat="false" ht="26.4" hidden="false" customHeight="false" outlineLevel="0" collapsed="false">
      <c r="A60" s="40" t="n">
        <v>55</v>
      </c>
      <c r="B60" s="86" t="s">
        <v>197</v>
      </c>
      <c r="C60" s="87" t="s">
        <v>198</v>
      </c>
      <c r="D60" s="87" t="n">
        <v>205</v>
      </c>
      <c r="E60" s="88" t="n">
        <v>1</v>
      </c>
      <c r="F60" s="86" t="s">
        <v>199</v>
      </c>
      <c r="G60" s="89" t="n">
        <v>22</v>
      </c>
      <c r="H60" s="90" t="n">
        <v>0.423611111111111</v>
      </c>
      <c r="I60" s="91" t="n">
        <v>0.523611111111111</v>
      </c>
      <c r="J60" s="48" t="n">
        <v>0</v>
      </c>
      <c r="K60" s="43"/>
      <c r="L60" s="49"/>
      <c r="M60" s="43"/>
      <c r="N60" s="49"/>
      <c r="O60" s="43"/>
      <c r="P60" s="49"/>
      <c r="Q60" s="43"/>
      <c r="R60" s="50"/>
      <c r="S60" s="48"/>
      <c r="T60" s="49"/>
      <c r="U60" s="43"/>
      <c r="V60" s="50"/>
      <c r="W60" s="48" t="n">
        <f aca="false">L40048+COUNTIF(J60:V60,"сн")</f>
        <v>0</v>
      </c>
      <c r="X60" s="49" t="n">
        <f aca="false">SUM(L60,N60,P60,R60,T60,V60)</f>
        <v>0</v>
      </c>
      <c r="Y60" s="52" t="n">
        <f aca="false">IF(I60&lt;H60,0,1)</f>
        <v>1</v>
      </c>
      <c r="Z60" s="53" t="n">
        <f aca="false">IF(I60&lt;H60,"не фин.",I60-H60-X60)</f>
        <v>0.1</v>
      </c>
      <c r="AA60" s="37" t="n">
        <v>55</v>
      </c>
      <c r="AB60" s="38" t="n">
        <f aca="false">Z60/$Z$6</f>
        <v>2.39733629300777</v>
      </c>
      <c r="AC60" s="92"/>
      <c r="AD60" s="55"/>
    </row>
    <row r="61" customFormat="false" ht="26.4" hidden="false" customHeight="false" outlineLevel="0" collapsed="false">
      <c r="A61" s="40" t="n">
        <v>56</v>
      </c>
      <c r="B61" s="86" t="s">
        <v>200</v>
      </c>
      <c r="C61" s="87" t="s">
        <v>28</v>
      </c>
      <c r="D61" s="87" t="n">
        <v>232</v>
      </c>
      <c r="E61" s="88" t="n">
        <v>1</v>
      </c>
      <c r="F61" s="86" t="s">
        <v>201</v>
      </c>
      <c r="G61" s="89" t="n">
        <v>4</v>
      </c>
      <c r="H61" s="90" t="n">
        <v>0.468749999999998</v>
      </c>
      <c r="I61" s="91" t="n">
        <v>0.579918981481482</v>
      </c>
      <c r="J61" s="48" t="n">
        <v>0</v>
      </c>
      <c r="K61" s="43"/>
      <c r="L61" s="49"/>
      <c r="M61" s="43"/>
      <c r="N61" s="49"/>
      <c r="O61" s="43"/>
      <c r="P61" s="49"/>
      <c r="Q61" s="43"/>
      <c r="R61" s="50"/>
      <c r="S61" s="48"/>
      <c r="T61" s="49"/>
      <c r="U61" s="43"/>
      <c r="V61" s="50"/>
      <c r="W61" s="48" t="n">
        <f aca="false">L40049+COUNTIF(J61:V61,"сн")</f>
        <v>0</v>
      </c>
      <c r="X61" s="49" t="n">
        <f aca="false">SUM(L61,N61,P61,R61,T61,V61)</f>
        <v>0</v>
      </c>
      <c r="Y61" s="52" t="n">
        <f aca="false">IF(I61&lt;H61,0,1)</f>
        <v>1</v>
      </c>
      <c r="Z61" s="53" t="n">
        <f aca="false">IF(I61&lt;H61,"не фин.",I61-H61-X61)</f>
        <v>0.111168981481483</v>
      </c>
      <c r="AA61" s="37" t="n">
        <v>56</v>
      </c>
      <c r="AB61" s="38" t="n">
        <f aca="false">Z61/$Z$6</f>
        <v>2.66509433962269</v>
      </c>
      <c r="AC61" s="92"/>
      <c r="AD61" s="55"/>
    </row>
    <row r="62" customFormat="false" ht="26.4" hidden="false" customHeight="false" outlineLevel="0" collapsed="false">
      <c r="A62" s="40" t="n">
        <v>57</v>
      </c>
      <c r="B62" s="86" t="s">
        <v>202</v>
      </c>
      <c r="C62" s="87" t="s">
        <v>28</v>
      </c>
      <c r="D62" s="87" t="n">
        <v>258</v>
      </c>
      <c r="E62" s="88" t="n">
        <v>1</v>
      </c>
      <c r="F62" s="86" t="s">
        <v>203</v>
      </c>
      <c r="G62" s="89" t="n">
        <v>0</v>
      </c>
      <c r="H62" s="90" t="n">
        <v>0.513888888888884</v>
      </c>
      <c r="I62" s="91" t="n">
        <v>0.632893518518519</v>
      </c>
      <c r="J62" s="48" t="n">
        <v>0</v>
      </c>
      <c r="K62" s="43"/>
      <c r="L62" s="49"/>
      <c r="M62" s="43"/>
      <c r="N62" s="49"/>
      <c r="O62" s="43"/>
      <c r="P62" s="49"/>
      <c r="Q62" s="43"/>
      <c r="R62" s="50"/>
      <c r="S62" s="48"/>
      <c r="T62" s="49"/>
      <c r="U62" s="43"/>
      <c r="V62" s="50"/>
      <c r="W62" s="48" t="n">
        <f aca="false">L40054+COUNTIF(J62:V62,"сн")</f>
        <v>0</v>
      </c>
      <c r="X62" s="49" t="n">
        <f aca="false">SUM(L62,N62,P62,R62,T62,V62)</f>
        <v>0</v>
      </c>
      <c r="Y62" s="52" t="n">
        <f aca="false">IF(I62&lt;H62,0,1)</f>
        <v>1</v>
      </c>
      <c r="Z62" s="53" t="n">
        <f aca="false">IF(I62&lt;H62,"не фин.",I62-H62-X62)</f>
        <v>0.119004629629635</v>
      </c>
      <c r="AA62" s="37" t="n">
        <v>57</v>
      </c>
      <c r="AB62" s="38" t="n">
        <f aca="false">Z62/$Z$6</f>
        <v>2.85294117647071</v>
      </c>
      <c r="AC62" s="92"/>
      <c r="AD62" s="55"/>
    </row>
    <row r="63" customFormat="false" ht="26.4" hidden="false" customHeight="false" outlineLevel="0" collapsed="false">
      <c r="A63" s="40" t="n">
        <v>58</v>
      </c>
      <c r="B63" s="86" t="s">
        <v>204</v>
      </c>
      <c r="C63" s="87" t="s">
        <v>28</v>
      </c>
      <c r="D63" s="87" t="n">
        <v>227</v>
      </c>
      <c r="E63" s="88" t="n">
        <v>1</v>
      </c>
      <c r="F63" s="86" t="s">
        <v>205</v>
      </c>
      <c r="G63" s="89" t="n">
        <v>0</v>
      </c>
      <c r="H63" s="90" t="n">
        <v>0.461805555555553</v>
      </c>
      <c r="I63" s="91" t="n">
        <v>0.588240740740741</v>
      </c>
      <c r="J63" s="48" t="n">
        <v>0</v>
      </c>
      <c r="K63" s="43"/>
      <c r="L63" s="49"/>
      <c r="M63" s="43"/>
      <c r="N63" s="49"/>
      <c r="O63" s="43"/>
      <c r="P63" s="49"/>
      <c r="Q63" s="43"/>
      <c r="R63" s="50"/>
      <c r="S63" s="48"/>
      <c r="T63" s="49"/>
      <c r="U63" s="43"/>
      <c r="V63" s="50"/>
      <c r="W63" s="48" t="n">
        <f aca="false">L40051+COUNTIF(J63:V63,"сн")</f>
        <v>0</v>
      </c>
      <c r="X63" s="49" t="n">
        <f aca="false">SUM(L63,N63,P63,R63,T63,V63)</f>
        <v>0</v>
      </c>
      <c r="Y63" s="52" t="n">
        <f aca="false">IF(I63&lt;H63,0,1)</f>
        <v>1</v>
      </c>
      <c r="Z63" s="53" t="n">
        <f aca="false">IF(I63&lt;H63,"не фин.",I63-H63-X63)</f>
        <v>0.126435185185188</v>
      </c>
      <c r="AA63" s="37" t="n">
        <v>58</v>
      </c>
      <c r="AB63" s="38" t="n">
        <f aca="false">Z63/$Z$6</f>
        <v>3.03107658157609</v>
      </c>
      <c r="AC63" s="92"/>
      <c r="AD63" s="55"/>
    </row>
    <row r="64" customFormat="false" ht="26.4" hidden="false" customHeight="false" outlineLevel="0" collapsed="false">
      <c r="A64" s="40" t="n">
        <v>59</v>
      </c>
      <c r="B64" s="86" t="s">
        <v>206</v>
      </c>
      <c r="C64" s="87" t="s">
        <v>28</v>
      </c>
      <c r="D64" s="87" t="n">
        <v>285</v>
      </c>
      <c r="E64" s="88" t="n">
        <v>1</v>
      </c>
      <c r="F64" s="86" t="s">
        <v>207</v>
      </c>
      <c r="G64" s="89" t="n">
        <v>0</v>
      </c>
      <c r="H64" s="90" t="n">
        <v>0.562499999999993</v>
      </c>
      <c r="I64" s="91" t="n">
        <v>0.618460648148148</v>
      </c>
      <c r="J64" s="48"/>
      <c r="K64" s="43"/>
      <c r="L64" s="49" t="n">
        <v>0.000694444444444445</v>
      </c>
      <c r="M64" s="43" t="s">
        <v>60</v>
      </c>
      <c r="N64" s="49"/>
      <c r="O64" s="43"/>
      <c r="P64" s="49"/>
      <c r="Q64" s="43"/>
      <c r="R64" s="50"/>
      <c r="S64" s="48"/>
      <c r="T64" s="49"/>
      <c r="U64" s="43"/>
      <c r="V64" s="50"/>
      <c r="W64" s="48" t="n">
        <f aca="false">L40057+COUNTIF(J64:V64,"сн")</f>
        <v>1</v>
      </c>
      <c r="X64" s="49" t="n">
        <f aca="false">SUM(L64,N64,P64,R64,T64,V64)</f>
        <v>0.000694444444444445</v>
      </c>
      <c r="Y64" s="52" t="n">
        <f aca="false">IF(I64&lt;H64,0,1)</f>
        <v>1</v>
      </c>
      <c r="Z64" s="53" t="n">
        <f aca="false">IF(I64&lt;H64,"не фин.",I64-H64-X64)</f>
        <v>0.0552662037037107</v>
      </c>
      <c r="AA64" s="37" t="n">
        <v>59</v>
      </c>
      <c r="AB64" s="64"/>
      <c r="AC64" s="92"/>
      <c r="AD64" s="55"/>
    </row>
    <row r="65" customFormat="false" ht="26.4" hidden="false" customHeight="false" outlineLevel="0" collapsed="false">
      <c r="A65" s="40" t="n">
        <v>60</v>
      </c>
      <c r="B65" s="86" t="s">
        <v>208</v>
      </c>
      <c r="C65" s="87" t="s">
        <v>28</v>
      </c>
      <c r="D65" s="87" t="n">
        <v>283</v>
      </c>
      <c r="E65" s="88" t="n">
        <v>1</v>
      </c>
      <c r="F65" s="86" t="s">
        <v>209</v>
      </c>
      <c r="G65" s="89" t="n">
        <v>0</v>
      </c>
      <c r="H65" s="90" t="n">
        <v>0.559027777777771</v>
      </c>
      <c r="I65" s="91" t="n">
        <v>0.618935185185185</v>
      </c>
      <c r="J65" s="48"/>
      <c r="K65" s="43"/>
      <c r="L65" s="49"/>
      <c r="M65" s="43"/>
      <c r="N65" s="49"/>
      <c r="O65" s="43"/>
      <c r="P65" s="49"/>
      <c r="Q65" s="43" t="s">
        <v>60</v>
      </c>
      <c r="R65" s="50"/>
      <c r="S65" s="48"/>
      <c r="T65" s="49"/>
      <c r="U65" s="43"/>
      <c r="V65" s="50"/>
      <c r="W65" s="48" t="n">
        <f aca="false">L40058+COUNTIF(J65:V65,"сн")</f>
        <v>1</v>
      </c>
      <c r="X65" s="49" t="n">
        <f aca="false">SUM(L65,N65,P65,R65,T65,V65)</f>
        <v>0</v>
      </c>
      <c r="Y65" s="52" t="n">
        <f aca="false">IF(I65&lt;H65,0,1)</f>
        <v>1</v>
      </c>
      <c r="Z65" s="53" t="n">
        <f aca="false">IF(I65&lt;H65,"не фин.",I65-H65-X65)</f>
        <v>0.0599074074074142</v>
      </c>
      <c r="AA65" s="37" t="n">
        <v>60</v>
      </c>
      <c r="AB65" s="64"/>
      <c r="AC65" s="92"/>
      <c r="AD65" s="55"/>
    </row>
    <row r="66" customFormat="false" ht="26.4" hidden="false" customHeight="false" outlineLevel="0" collapsed="false">
      <c r="A66" s="40" t="n">
        <v>61</v>
      </c>
      <c r="B66" s="86" t="s">
        <v>210</v>
      </c>
      <c r="C66" s="87" t="s">
        <v>211</v>
      </c>
      <c r="D66" s="87" t="n">
        <v>229</v>
      </c>
      <c r="E66" s="88" t="n">
        <v>0</v>
      </c>
      <c r="F66" s="86" t="s">
        <v>212</v>
      </c>
      <c r="G66" s="89" t="n">
        <v>0</v>
      </c>
      <c r="H66" s="90" t="n">
        <v>0.465277777777775</v>
      </c>
      <c r="I66" s="91" t="n">
        <v>0.530023148148148</v>
      </c>
      <c r="J66" s="48"/>
      <c r="K66" s="43"/>
      <c r="L66" s="49"/>
      <c r="M66" s="43"/>
      <c r="N66" s="49"/>
      <c r="O66" s="43"/>
      <c r="P66" s="49"/>
      <c r="Q66" s="43" t="s">
        <v>60</v>
      </c>
      <c r="R66" s="50"/>
      <c r="S66" s="48"/>
      <c r="T66" s="49"/>
      <c r="U66" s="43"/>
      <c r="V66" s="50"/>
      <c r="W66" s="48" t="n">
        <f aca="false">L40054+COUNTIF(J66:V66,"сн")</f>
        <v>1</v>
      </c>
      <c r="X66" s="49" t="n">
        <f aca="false">SUM(L66,N66,P66,R66,T66,V66)</f>
        <v>0</v>
      </c>
      <c r="Y66" s="52" t="n">
        <f aca="false">IF(I66&lt;H66,0,1)</f>
        <v>1</v>
      </c>
      <c r="Z66" s="53" t="n">
        <f aca="false">IF(I66&lt;H66,"не фин.",I66-H66-X66)</f>
        <v>0.0647453703703732</v>
      </c>
      <c r="AA66" s="37" t="n">
        <v>61</v>
      </c>
      <c r="AB66" s="64"/>
      <c r="AC66" s="92"/>
      <c r="AD66" s="55"/>
    </row>
    <row r="67" customFormat="false" ht="26.4" hidden="false" customHeight="false" outlineLevel="0" collapsed="false">
      <c r="A67" s="40" t="n">
        <v>62</v>
      </c>
      <c r="B67" s="86" t="s">
        <v>213</v>
      </c>
      <c r="C67" s="87" t="s">
        <v>28</v>
      </c>
      <c r="D67" s="87" t="n">
        <v>223</v>
      </c>
      <c r="E67" s="88" t="n">
        <v>1</v>
      </c>
      <c r="F67" s="86" t="s">
        <v>214</v>
      </c>
      <c r="G67" s="89" t="n">
        <v>6</v>
      </c>
      <c r="H67" s="90" t="n">
        <v>0.454861111111109</v>
      </c>
      <c r="I67" s="91" t="n">
        <v>0.523900462962963</v>
      </c>
      <c r="J67" s="48"/>
      <c r="K67" s="101"/>
      <c r="L67" s="49" t="n">
        <v>0.00208333333333333</v>
      </c>
      <c r="M67" s="43"/>
      <c r="N67" s="49"/>
      <c r="O67" s="43"/>
      <c r="P67" s="49"/>
      <c r="Q67" s="43" t="s">
        <v>60</v>
      </c>
      <c r="R67" s="50"/>
      <c r="S67" s="48"/>
      <c r="T67" s="49"/>
      <c r="U67" s="43"/>
      <c r="V67" s="50"/>
      <c r="W67" s="48" t="n">
        <f aca="false">L40055+COUNTIF(J67:V67,"сн")</f>
        <v>1</v>
      </c>
      <c r="X67" s="49" t="n">
        <f aca="false">SUM(L67,N67,P67,R67,T67,V67)</f>
        <v>0.00208333333333333</v>
      </c>
      <c r="Y67" s="52" t="n">
        <f aca="false">IF(I67&lt;H67,0,1)</f>
        <v>1</v>
      </c>
      <c r="Z67" s="53" t="n">
        <f aca="false">IF(I67&lt;H67,"не фин.",I67-H67-X67)</f>
        <v>0.0669560185185207</v>
      </c>
      <c r="AA67" s="37" t="n">
        <v>62</v>
      </c>
      <c r="AB67" s="64"/>
      <c r="AC67" s="92"/>
      <c r="AD67" s="55"/>
    </row>
    <row r="68" customFormat="false" ht="26.4" hidden="false" customHeight="false" outlineLevel="0" collapsed="false">
      <c r="A68" s="40" t="n">
        <v>63</v>
      </c>
      <c r="B68" s="86" t="s">
        <v>215</v>
      </c>
      <c r="C68" s="87" t="s">
        <v>28</v>
      </c>
      <c r="D68" s="87" t="n">
        <v>235</v>
      </c>
      <c r="E68" s="88" t="n">
        <v>0</v>
      </c>
      <c r="F68" s="86" t="s">
        <v>216</v>
      </c>
      <c r="G68" s="89" t="n">
        <v>3</v>
      </c>
      <c r="H68" s="90" t="n">
        <v>0.475694444444442</v>
      </c>
      <c r="I68" s="91" t="n">
        <v>0.547083333333333</v>
      </c>
      <c r="J68" s="48"/>
      <c r="K68" s="43" t="s">
        <v>60</v>
      </c>
      <c r="L68" s="49"/>
      <c r="M68" s="43"/>
      <c r="N68" s="49"/>
      <c r="O68" s="43"/>
      <c r="P68" s="49"/>
      <c r="Q68" s="43"/>
      <c r="R68" s="50"/>
      <c r="S68" s="48"/>
      <c r="T68" s="49"/>
      <c r="U68" s="43"/>
      <c r="V68" s="50"/>
      <c r="W68" s="48" t="n">
        <f aca="false">L40056+COUNTIF(J68:V68,"сн")</f>
        <v>1</v>
      </c>
      <c r="X68" s="49" t="n">
        <f aca="false">SUM(L68,N68,P68,R68,T68,V68)</f>
        <v>0</v>
      </c>
      <c r="Y68" s="52" t="n">
        <f aca="false">IF(I68&lt;H68,0,1)</f>
        <v>1</v>
      </c>
      <c r="Z68" s="53" t="n">
        <f aca="false">IF(I68&lt;H68,"не фин.",I68-H68-X68)</f>
        <v>0.0713888888888914</v>
      </c>
      <c r="AA68" s="37" t="n">
        <v>63</v>
      </c>
      <c r="AB68" s="64"/>
      <c r="AC68" s="92"/>
      <c r="AD68" s="55"/>
    </row>
    <row r="69" customFormat="false" ht="26.4" hidden="false" customHeight="false" outlineLevel="0" collapsed="false">
      <c r="A69" s="40" t="n">
        <v>64</v>
      </c>
      <c r="B69" s="86" t="s">
        <v>217</v>
      </c>
      <c r="C69" s="87" t="s">
        <v>28</v>
      </c>
      <c r="D69" s="87" t="n">
        <v>231</v>
      </c>
      <c r="E69" s="88" t="n">
        <v>0</v>
      </c>
      <c r="F69" s="86" t="s">
        <v>218</v>
      </c>
      <c r="G69" s="89" t="n">
        <v>4</v>
      </c>
      <c r="H69" s="90" t="n">
        <v>0.468749999999998</v>
      </c>
      <c r="I69" s="91" t="n">
        <v>0.541261574074074</v>
      </c>
      <c r="J69" s="48"/>
      <c r="K69" s="43"/>
      <c r="L69" s="49"/>
      <c r="M69" s="43"/>
      <c r="N69" s="49"/>
      <c r="O69" s="43"/>
      <c r="P69" s="49"/>
      <c r="Q69" s="43" t="s">
        <v>60</v>
      </c>
      <c r="R69" s="50"/>
      <c r="S69" s="48"/>
      <c r="T69" s="49"/>
      <c r="U69" s="43"/>
      <c r="V69" s="50"/>
      <c r="W69" s="48" t="n">
        <f aca="false">L40057+COUNTIF(J69:V69,"сн")</f>
        <v>1</v>
      </c>
      <c r="X69" s="49" t="n">
        <f aca="false">SUM(L69,N69,P69,R69,T69,V69)</f>
        <v>0</v>
      </c>
      <c r="Y69" s="52" t="n">
        <f aca="false">IF(I69&lt;H69,0,1)</f>
        <v>1</v>
      </c>
      <c r="Z69" s="53" t="n">
        <f aca="false">IF(I69&lt;H69,"не фин.",I69-H69-X69)</f>
        <v>0.0725115740740761</v>
      </c>
      <c r="AA69" s="37" t="n">
        <v>64</v>
      </c>
      <c r="AB69" s="64"/>
      <c r="AC69" s="92"/>
      <c r="AD69" s="55"/>
    </row>
    <row r="70" customFormat="false" ht="26.4" hidden="false" customHeight="false" outlineLevel="0" collapsed="false">
      <c r="A70" s="40" t="n">
        <v>65</v>
      </c>
      <c r="B70" s="86" t="s">
        <v>219</v>
      </c>
      <c r="C70" s="87" t="s">
        <v>42</v>
      </c>
      <c r="D70" s="87" t="n">
        <v>240</v>
      </c>
      <c r="E70" s="88" t="n">
        <v>0</v>
      </c>
      <c r="F70" s="57" t="s">
        <v>220</v>
      </c>
      <c r="G70" s="89" t="n">
        <v>10</v>
      </c>
      <c r="H70" s="90" t="n">
        <v>0.482638888888886</v>
      </c>
      <c r="I70" s="91" t="n">
        <v>0.558888888888889</v>
      </c>
      <c r="J70" s="48"/>
      <c r="K70" s="43"/>
      <c r="L70" s="49"/>
      <c r="M70" s="43"/>
      <c r="N70" s="49"/>
      <c r="O70" s="43"/>
      <c r="P70" s="49"/>
      <c r="Q70" s="43" t="s">
        <v>60</v>
      </c>
      <c r="R70" s="50"/>
      <c r="S70" s="48"/>
      <c r="T70" s="49"/>
      <c r="U70" s="43"/>
      <c r="V70" s="50"/>
      <c r="W70" s="48" t="n">
        <f aca="false">L40059+COUNTIF(J70:V70,"сн")</f>
        <v>1</v>
      </c>
      <c r="X70" s="49" t="n">
        <f aca="false">SUM(L70,N70,P70,R70,T70,V70)</f>
        <v>0</v>
      </c>
      <c r="Y70" s="52" t="n">
        <f aca="false">IF(I70&lt;H70,0,1)</f>
        <v>1</v>
      </c>
      <c r="Z70" s="53" t="n">
        <f aca="false">IF(I70&lt;H70,"не фин.",I70-H70-X70)</f>
        <v>0.0762500000000029</v>
      </c>
      <c r="AA70" s="37" t="n">
        <v>65</v>
      </c>
      <c r="AB70" s="64"/>
      <c r="AC70" s="92"/>
      <c r="AD70" s="55"/>
    </row>
    <row r="71" customFormat="false" ht="26.4" hidden="false" customHeight="false" outlineLevel="0" collapsed="false">
      <c r="A71" s="40" t="n">
        <v>66</v>
      </c>
      <c r="B71" s="86" t="s">
        <v>221</v>
      </c>
      <c r="C71" s="87" t="s">
        <v>28</v>
      </c>
      <c r="D71" s="87" t="n">
        <v>296</v>
      </c>
      <c r="E71" s="88" t="n">
        <v>0</v>
      </c>
      <c r="F71" s="86" t="s">
        <v>222</v>
      </c>
      <c r="G71" s="89" t="n">
        <v>0</v>
      </c>
      <c r="H71" s="90" t="n">
        <v>0.579861111111103</v>
      </c>
      <c r="I71" s="91" t="n">
        <v>0.65681712962963</v>
      </c>
      <c r="J71" s="48"/>
      <c r="K71" s="43" t="s">
        <v>60</v>
      </c>
      <c r="L71" s="49"/>
      <c r="M71" s="43"/>
      <c r="N71" s="49"/>
      <c r="O71" s="43"/>
      <c r="P71" s="49"/>
      <c r="Q71" s="43"/>
      <c r="R71" s="50"/>
      <c r="S71" s="48"/>
      <c r="T71" s="49"/>
      <c r="U71" s="43"/>
      <c r="V71" s="50"/>
      <c r="W71" s="48" t="n">
        <f aca="false">L40066+COUNTIF(J71:V71,"сн")</f>
        <v>1</v>
      </c>
      <c r="X71" s="49" t="n">
        <f aca="false">SUM(L71,N71,P71,R71,T71,V71)</f>
        <v>0</v>
      </c>
      <c r="Y71" s="52" t="n">
        <f aca="false">IF(I71&lt;H71,0,1)</f>
        <v>1</v>
      </c>
      <c r="Z71" s="53" t="n">
        <f aca="false">IF(I71&lt;H71,"не фин.",I71-H71-X71)</f>
        <v>0.0769560185185266</v>
      </c>
      <c r="AA71" s="37" t="n">
        <v>66</v>
      </c>
      <c r="AB71" s="64"/>
      <c r="AC71" s="92"/>
      <c r="AD71" s="55"/>
    </row>
    <row r="72" customFormat="false" ht="26.4" hidden="false" customHeight="false" outlineLevel="0" collapsed="false">
      <c r="A72" s="40" t="n">
        <v>67</v>
      </c>
      <c r="B72" s="86" t="s">
        <v>223</v>
      </c>
      <c r="C72" s="87" t="s">
        <v>42</v>
      </c>
      <c r="D72" s="87" t="n">
        <v>228</v>
      </c>
      <c r="E72" s="88" t="n">
        <v>1</v>
      </c>
      <c r="F72" s="86" t="s">
        <v>224</v>
      </c>
      <c r="G72" s="89" t="n">
        <v>6</v>
      </c>
      <c r="H72" s="90" t="n">
        <v>0.461805555555553</v>
      </c>
      <c r="I72" s="91" t="n">
        <v>0.53962962962963</v>
      </c>
      <c r="J72" s="48"/>
      <c r="K72" s="43"/>
      <c r="L72" s="49"/>
      <c r="M72" s="43"/>
      <c r="N72" s="49"/>
      <c r="O72" s="43"/>
      <c r="P72" s="49"/>
      <c r="Q72" s="43" t="s">
        <v>60</v>
      </c>
      <c r="R72" s="50"/>
      <c r="S72" s="48"/>
      <c r="T72" s="49"/>
      <c r="U72" s="43"/>
      <c r="V72" s="50"/>
      <c r="W72" s="48" t="n">
        <f aca="false">L40060+COUNTIF(J72:V72,"сн")</f>
        <v>1</v>
      </c>
      <c r="X72" s="49" t="n">
        <f aca="false">SUM(L72,N72,P72,R72,T72,V72)</f>
        <v>0</v>
      </c>
      <c r="Y72" s="52" t="n">
        <f aca="false">IF(I72&lt;H72,0,1)</f>
        <v>1</v>
      </c>
      <c r="Z72" s="53" t="n">
        <f aca="false">IF(I72&lt;H72,"не фин.",I72-H72-X72)</f>
        <v>0.0778240740740765</v>
      </c>
      <c r="AA72" s="37" t="n">
        <v>67</v>
      </c>
      <c r="AB72" s="64"/>
      <c r="AC72" s="92"/>
      <c r="AD72" s="55"/>
    </row>
    <row r="73" customFormat="false" ht="26.4" hidden="false" customHeight="false" outlineLevel="0" collapsed="false">
      <c r="A73" s="40" t="n">
        <v>68</v>
      </c>
      <c r="B73" s="42" t="s">
        <v>225</v>
      </c>
      <c r="C73" s="42" t="s">
        <v>42</v>
      </c>
      <c r="D73" s="87" t="n">
        <v>237</v>
      </c>
      <c r="E73" s="93" t="n">
        <v>1</v>
      </c>
      <c r="F73" s="41" t="s">
        <v>226</v>
      </c>
      <c r="G73" s="94" t="n">
        <v>6</v>
      </c>
      <c r="H73" s="90" t="n">
        <v>0.569444444444444</v>
      </c>
      <c r="I73" s="91" t="n">
        <v>0.649618055555556</v>
      </c>
      <c r="J73" s="48"/>
      <c r="K73" s="43"/>
      <c r="L73" s="49"/>
      <c r="M73" s="43"/>
      <c r="N73" s="49"/>
      <c r="O73" s="43"/>
      <c r="P73" s="49"/>
      <c r="Q73" s="43" t="s">
        <v>60</v>
      </c>
      <c r="R73" s="50"/>
      <c r="S73" s="48"/>
      <c r="T73" s="49"/>
      <c r="U73" s="43"/>
      <c r="V73" s="50"/>
      <c r="W73" s="48" t="n">
        <f aca="false">L40068+COUNTIF(J73:V73,"сн")</f>
        <v>1</v>
      </c>
      <c r="X73" s="49" t="n">
        <f aca="false">SUM(L73,N73,P73,R73,T73,V73)</f>
        <v>0</v>
      </c>
      <c r="Y73" s="52" t="n">
        <f aca="false">IF(I73&lt;H73,0,1)</f>
        <v>1</v>
      </c>
      <c r="Z73" s="53" t="n">
        <f aca="false">IF(I73&lt;H73,"не фин.",I73-H73-X73)</f>
        <v>0.0801736111111112</v>
      </c>
      <c r="AA73" s="37" t="n">
        <v>68</v>
      </c>
      <c r="AB73" s="64"/>
      <c r="AC73" s="92"/>
      <c r="AD73" s="55"/>
    </row>
    <row r="74" customFormat="false" ht="26.4" hidden="false" customHeight="false" outlineLevel="0" collapsed="false">
      <c r="A74" s="40" t="n">
        <v>69</v>
      </c>
      <c r="B74" s="86" t="s">
        <v>227</v>
      </c>
      <c r="C74" s="87" t="s">
        <v>28</v>
      </c>
      <c r="D74" s="87" t="n">
        <v>254</v>
      </c>
      <c r="E74" s="88" t="n">
        <v>1</v>
      </c>
      <c r="F74" s="86" t="s">
        <v>228</v>
      </c>
      <c r="G74" s="89" t="n">
        <v>1</v>
      </c>
      <c r="H74" s="90" t="n">
        <v>0.555555555555556</v>
      </c>
      <c r="I74" s="91" t="n">
        <v>0.635925925925926</v>
      </c>
      <c r="J74" s="48"/>
      <c r="K74" s="43"/>
      <c r="L74" s="49"/>
      <c r="M74" s="43"/>
      <c r="N74" s="49"/>
      <c r="O74" s="43"/>
      <c r="P74" s="49"/>
      <c r="Q74" s="43" t="s">
        <v>60</v>
      </c>
      <c r="R74" s="50"/>
      <c r="S74" s="48"/>
      <c r="T74" s="49"/>
      <c r="U74" s="43"/>
      <c r="V74" s="50"/>
      <c r="W74" s="48" t="n">
        <f aca="false">L40066+COUNTIF(J74:V74,"сн")</f>
        <v>1</v>
      </c>
      <c r="X74" s="49" t="n">
        <f aca="false">SUM(L74,N74,P74,R74,T74,V74)</f>
        <v>0</v>
      </c>
      <c r="Y74" s="52" t="n">
        <f aca="false">IF(I74&lt;H74,0,1)</f>
        <v>1</v>
      </c>
      <c r="Z74" s="53" t="n">
        <f aca="false">IF(I74&lt;H74,"не фин.",I74-H74-X74)</f>
        <v>0.0803703703703703</v>
      </c>
      <c r="AA74" s="37" t="n">
        <v>69</v>
      </c>
      <c r="AB74" s="64"/>
      <c r="AC74" s="92"/>
      <c r="AD74" s="55"/>
    </row>
    <row r="75" customFormat="false" ht="26.4" hidden="false" customHeight="false" outlineLevel="0" collapsed="false">
      <c r="A75" s="40" t="n">
        <v>70</v>
      </c>
      <c r="B75" s="86" t="s">
        <v>229</v>
      </c>
      <c r="C75" s="87" t="s">
        <v>28</v>
      </c>
      <c r="D75" s="87" t="n">
        <v>268</v>
      </c>
      <c r="E75" s="88" t="n">
        <v>0</v>
      </c>
      <c r="F75" s="86" t="s">
        <v>230</v>
      </c>
      <c r="G75" s="89" t="n">
        <v>0</v>
      </c>
      <c r="H75" s="90" t="n">
        <v>0.531249999999994</v>
      </c>
      <c r="I75" s="91" t="n">
        <v>0.618715277777778</v>
      </c>
      <c r="J75" s="48"/>
      <c r="K75" s="95" t="s">
        <v>60</v>
      </c>
      <c r="L75" s="49"/>
      <c r="M75" s="43"/>
      <c r="N75" s="49"/>
      <c r="O75" s="43"/>
      <c r="P75" s="49"/>
      <c r="Q75" s="43"/>
      <c r="R75" s="50"/>
      <c r="S75" s="48"/>
      <c r="T75" s="49"/>
      <c r="U75" s="43"/>
      <c r="V75" s="50"/>
      <c r="W75" s="48" t="n">
        <f aca="false">L40068+COUNTIF(J75:V75,"сн")</f>
        <v>1</v>
      </c>
      <c r="X75" s="49" t="n">
        <f aca="false">SUM(L75,N75,P75,R75,T75,V75)</f>
        <v>0</v>
      </c>
      <c r="Y75" s="52" t="n">
        <f aca="false">IF(I75&lt;H75,0,1)</f>
        <v>1</v>
      </c>
      <c r="Z75" s="53" t="n">
        <f aca="false">IF(I75&lt;H75,"не фин.",I75-H75-X75)</f>
        <v>0.0874652777777838</v>
      </c>
      <c r="AA75" s="37" t="n">
        <v>70</v>
      </c>
      <c r="AB75" s="64"/>
      <c r="AC75" s="92"/>
      <c r="AD75" s="55"/>
    </row>
    <row r="76" customFormat="false" ht="26.4" hidden="false" customHeight="false" outlineLevel="0" collapsed="false">
      <c r="A76" s="40" t="n">
        <v>71</v>
      </c>
      <c r="B76" s="86" t="s">
        <v>231</v>
      </c>
      <c r="C76" s="87" t="s">
        <v>232</v>
      </c>
      <c r="D76" s="87" t="n">
        <v>219</v>
      </c>
      <c r="E76" s="88" t="n">
        <v>0</v>
      </c>
      <c r="F76" s="86" t="s">
        <v>233</v>
      </c>
      <c r="G76" s="89" t="n">
        <v>10</v>
      </c>
      <c r="H76" s="90" t="n">
        <v>0.447916666666665</v>
      </c>
      <c r="I76" s="91" t="n">
        <v>0.535451388888889</v>
      </c>
      <c r="J76" s="48"/>
      <c r="K76" s="43"/>
      <c r="L76" s="49"/>
      <c r="M76" s="43"/>
      <c r="N76" s="49"/>
      <c r="O76" s="43" t="s">
        <v>60</v>
      </c>
      <c r="P76" s="49"/>
      <c r="Q76" s="43"/>
      <c r="R76" s="50"/>
      <c r="S76" s="48"/>
      <c r="T76" s="49"/>
      <c r="U76" s="43"/>
      <c r="V76" s="50"/>
      <c r="W76" s="48" t="n">
        <f aca="false">L40064+COUNTIF(J76:V76,"сн")</f>
        <v>1</v>
      </c>
      <c r="X76" s="49" t="n">
        <f aca="false">SUM(L76,N76,P76,R76,T76,V76)</f>
        <v>0</v>
      </c>
      <c r="Y76" s="52" t="n">
        <f aca="false">IF(I76&lt;H76,0,1)</f>
        <v>1</v>
      </c>
      <c r="Z76" s="53" t="n">
        <f aca="false">IF(I76&lt;H76,"не фин.",I76-H76-X76)</f>
        <v>0.0875347222222239</v>
      </c>
      <c r="AA76" s="37" t="n">
        <v>71</v>
      </c>
      <c r="AB76" s="64"/>
      <c r="AC76" s="92"/>
      <c r="AD76" s="55"/>
    </row>
    <row r="77" customFormat="false" ht="26.4" hidden="false" customHeight="false" outlineLevel="0" collapsed="false">
      <c r="A77" s="40" t="n">
        <v>72</v>
      </c>
      <c r="B77" s="86" t="s">
        <v>234</v>
      </c>
      <c r="C77" s="87" t="s">
        <v>28</v>
      </c>
      <c r="D77" s="87" t="n">
        <v>295</v>
      </c>
      <c r="E77" s="88" t="n">
        <v>0</v>
      </c>
      <c r="F77" s="86" t="s">
        <v>235</v>
      </c>
      <c r="G77" s="89" t="n">
        <v>0</v>
      </c>
      <c r="H77" s="90" t="n">
        <v>0.579861111111103</v>
      </c>
      <c r="I77" s="91" t="n">
        <v>0.668171296296296</v>
      </c>
      <c r="J77" s="48"/>
      <c r="K77" s="43"/>
      <c r="L77" s="49"/>
      <c r="M77" s="43"/>
      <c r="N77" s="49"/>
      <c r="O77" s="43"/>
      <c r="P77" s="49"/>
      <c r="Q77" s="43" t="s">
        <v>60</v>
      </c>
      <c r="R77" s="50"/>
      <c r="S77" s="48"/>
      <c r="T77" s="49"/>
      <c r="U77" s="43"/>
      <c r="V77" s="50"/>
      <c r="W77" s="48" t="n">
        <f aca="false">L40072+COUNTIF(J77:V77,"сн")</f>
        <v>1</v>
      </c>
      <c r="X77" s="49" t="n">
        <f aca="false">SUM(L77,N77,P77,R77,T77,V77)</f>
        <v>0</v>
      </c>
      <c r="Y77" s="52" t="n">
        <f aca="false">IF(I77&lt;H77,0,1)</f>
        <v>1</v>
      </c>
      <c r="Z77" s="53" t="n">
        <f aca="false">IF(I77&lt;H77,"не фин.",I77-H77-X77)</f>
        <v>0.0883101851851934</v>
      </c>
      <c r="AA77" s="37" t="n">
        <v>72</v>
      </c>
      <c r="AB77" s="64"/>
      <c r="AC77" s="92"/>
      <c r="AD77" s="55"/>
    </row>
    <row r="78" customFormat="false" ht="26.4" hidden="false" customHeight="false" outlineLevel="0" collapsed="false">
      <c r="A78" s="40" t="n">
        <v>73</v>
      </c>
      <c r="B78" s="86" t="s">
        <v>236</v>
      </c>
      <c r="C78" s="87" t="s">
        <v>28</v>
      </c>
      <c r="D78" s="87" t="n">
        <v>247</v>
      </c>
      <c r="E78" s="88" t="n">
        <v>0</v>
      </c>
      <c r="F78" s="86" t="s">
        <v>237</v>
      </c>
      <c r="G78" s="89" t="n">
        <v>0</v>
      </c>
      <c r="H78" s="90" t="n">
        <v>0.496527777777774</v>
      </c>
      <c r="I78" s="91" t="n">
        <v>0.585266203703704</v>
      </c>
      <c r="J78" s="48" t="s">
        <v>60</v>
      </c>
      <c r="K78" s="43"/>
      <c r="L78" s="49"/>
      <c r="M78" s="43"/>
      <c r="N78" s="49"/>
      <c r="O78" s="43"/>
      <c r="P78" s="49"/>
      <c r="Q78" s="43"/>
      <c r="R78" s="50"/>
      <c r="S78" s="48"/>
      <c r="T78" s="49"/>
      <c r="U78" s="43"/>
      <c r="V78" s="50"/>
      <c r="W78" s="48" t="n">
        <f aca="false">L40069+COUNTIF(J78:V78,"сн")</f>
        <v>1</v>
      </c>
      <c r="X78" s="49" t="n">
        <f aca="false">SUM(L78,N78,P78,R78,T78,V78)</f>
        <v>0</v>
      </c>
      <c r="Y78" s="52" t="n">
        <f aca="false">IF(I78&lt;H78,0,1)</f>
        <v>1</v>
      </c>
      <c r="Z78" s="53" t="n">
        <f aca="false">IF(I78&lt;H78,"не фин.",I78-H78-X78)</f>
        <v>0.0887384259259296</v>
      </c>
      <c r="AA78" s="37" t="n">
        <v>73</v>
      </c>
      <c r="AB78" s="64"/>
      <c r="AC78" s="92"/>
      <c r="AD78" s="55"/>
    </row>
    <row r="79" customFormat="false" ht="26.4" hidden="false" customHeight="false" outlineLevel="0" collapsed="false">
      <c r="A79" s="40" t="n">
        <v>74</v>
      </c>
      <c r="B79" s="86" t="s">
        <v>238</v>
      </c>
      <c r="C79" s="87" t="s">
        <v>239</v>
      </c>
      <c r="D79" s="87" t="n">
        <v>222</v>
      </c>
      <c r="E79" s="88" t="n">
        <v>0</v>
      </c>
      <c r="F79" s="86" t="s">
        <v>240</v>
      </c>
      <c r="G79" s="89" t="n">
        <v>6.6</v>
      </c>
      <c r="H79" s="90" t="n">
        <v>0.451388888888887</v>
      </c>
      <c r="I79" s="91" t="n">
        <v>0.543368055555556</v>
      </c>
      <c r="J79" s="48"/>
      <c r="K79" s="43"/>
      <c r="L79" s="49"/>
      <c r="M79" s="43"/>
      <c r="N79" s="49"/>
      <c r="O79" s="43"/>
      <c r="P79" s="49"/>
      <c r="Q79" s="43" t="s">
        <v>60</v>
      </c>
      <c r="R79" s="50" t="n">
        <v>0.00277777777777778</v>
      </c>
      <c r="S79" s="48"/>
      <c r="T79" s="49"/>
      <c r="U79" s="43"/>
      <c r="V79" s="50"/>
      <c r="W79" s="48" t="n">
        <f aca="false">L40067+COUNTIF(J79:V79,"сн")</f>
        <v>1</v>
      </c>
      <c r="X79" s="49" t="n">
        <f aca="false">SUM(L79,N79,P79,R79,T79,V79)</f>
        <v>0.00277777777777778</v>
      </c>
      <c r="Y79" s="52" t="n">
        <f aca="false">IF(I79&lt;H79,0,1)</f>
        <v>1</v>
      </c>
      <c r="Z79" s="53" t="n">
        <f aca="false">IF(I79&lt;H79,"не фин.",I79-H79-X79)</f>
        <v>0.0892013888888908</v>
      </c>
      <c r="AA79" s="37" t="n">
        <v>74</v>
      </c>
      <c r="AB79" s="64"/>
      <c r="AC79" s="92"/>
      <c r="AD79" s="55"/>
    </row>
    <row r="80" customFormat="false" ht="26.4" hidden="false" customHeight="false" outlineLevel="0" collapsed="false">
      <c r="A80" s="40" t="n">
        <v>75</v>
      </c>
      <c r="B80" s="86" t="s">
        <v>241</v>
      </c>
      <c r="C80" s="87" t="s">
        <v>28</v>
      </c>
      <c r="D80" s="87" t="n">
        <v>252</v>
      </c>
      <c r="E80" s="88" t="n">
        <v>0</v>
      </c>
      <c r="F80" s="86" t="s">
        <v>242</v>
      </c>
      <c r="G80" s="89" t="n">
        <v>1</v>
      </c>
      <c r="H80" s="90" t="n">
        <v>0.503472222222218</v>
      </c>
      <c r="I80" s="91" t="n">
        <v>0.594618055555556</v>
      </c>
      <c r="J80" s="48"/>
      <c r="K80" s="43"/>
      <c r="L80" s="49"/>
      <c r="M80" s="43"/>
      <c r="N80" s="49"/>
      <c r="O80" s="43"/>
      <c r="P80" s="49"/>
      <c r="Q80" s="43" t="s">
        <v>60</v>
      </c>
      <c r="R80" s="50"/>
      <c r="S80" s="48"/>
      <c r="T80" s="49"/>
      <c r="U80" s="43"/>
      <c r="V80" s="50"/>
      <c r="W80" s="48" t="n">
        <f aca="false">L40072+COUNTIF(J80:V80,"сн")</f>
        <v>1</v>
      </c>
      <c r="X80" s="49" t="n">
        <f aca="false">SUM(L80,N80,P80,R80,T80,V80)</f>
        <v>0</v>
      </c>
      <c r="Y80" s="52" t="n">
        <f aca="false">IF(I80&lt;H80,0,1)</f>
        <v>1</v>
      </c>
      <c r="Z80" s="53" t="n">
        <f aca="false">IF(I80&lt;H80,"не фин.",I80-H80-X80)</f>
        <v>0.0911458333333376</v>
      </c>
      <c r="AA80" s="37" t="n">
        <v>75</v>
      </c>
      <c r="AB80" s="64"/>
      <c r="AC80" s="92"/>
      <c r="AD80" s="55"/>
    </row>
    <row r="81" customFormat="false" ht="26.4" hidden="false" customHeight="false" outlineLevel="0" collapsed="false">
      <c r="A81" s="40" t="n">
        <v>76</v>
      </c>
      <c r="B81" s="86" t="s">
        <v>243</v>
      </c>
      <c r="C81" s="87" t="s">
        <v>42</v>
      </c>
      <c r="D81" s="87" t="n">
        <v>211</v>
      </c>
      <c r="E81" s="88" t="n">
        <v>1</v>
      </c>
      <c r="F81" s="86" t="s">
        <v>244</v>
      </c>
      <c r="G81" s="89" t="n">
        <v>0</v>
      </c>
      <c r="H81" s="90" t="n">
        <v>0.434027777777777</v>
      </c>
      <c r="I81" s="91" t="n">
        <v>0.525486111111111</v>
      </c>
      <c r="J81" s="48"/>
      <c r="K81" s="43"/>
      <c r="L81" s="49"/>
      <c r="M81" s="43"/>
      <c r="N81" s="49"/>
      <c r="O81" s="43"/>
      <c r="P81" s="49"/>
      <c r="Q81" s="43" t="s">
        <v>60</v>
      </c>
      <c r="R81" s="50"/>
      <c r="S81" s="48"/>
      <c r="T81" s="49"/>
      <c r="U81" s="43"/>
      <c r="V81" s="50"/>
      <c r="W81" s="48" t="n">
        <f aca="false">L40069+COUNTIF(J81:V81,"сн")</f>
        <v>1</v>
      </c>
      <c r="X81" s="49" t="n">
        <f aca="false">SUM(L81,N81,P81,R81,T81,V81)</f>
        <v>0</v>
      </c>
      <c r="Y81" s="52" t="n">
        <f aca="false">IF(I81&lt;H81,0,1)</f>
        <v>1</v>
      </c>
      <c r="Z81" s="53" t="n">
        <f aca="false">IF(I81&lt;H81,"не фин.",I81-H81-X81)</f>
        <v>0.0914583333333341</v>
      </c>
      <c r="AA81" s="37" t="n">
        <v>76</v>
      </c>
      <c r="AB81" s="64"/>
      <c r="AC81" s="92"/>
      <c r="AD81" s="55"/>
    </row>
    <row r="82" customFormat="false" ht="26.4" hidden="false" customHeight="false" outlineLevel="0" collapsed="false">
      <c r="A82" s="40" t="n">
        <v>77</v>
      </c>
      <c r="B82" s="86" t="s">
        <v>245</v>
      </c>
      <c r="C82" s="87" t="s">
        <v>42</v>
      </c>
      <c r="D82" s="87" t="n">
        <v>241</v>
      </c>
      <c r="E82" s="88" t="n">
        <v>0</v>
      </c>
      <c r="F82" s="57" t="s">
        <v>246</v>
      </c>
      <c r="G82" s="89" t="n">
        <v>8</v>
      </c>
      <c r="H82" s="90" t="n">
        <v>0.486111111111108</v>
      </c>
      <c r="I82" s="91" t="n">
        <v>0.580520833333333</v>
      </c>
      <c r="J82" s="48"/>
      <c r="K82" s="43"/>
      <c r="L82" s="49"/>
      <c r="M82" s="43"/>
      <c r="N82" s="49"/>
      <c r="O82" s="43"/>
      <c r="P82" s="49"/>
      <c r="Q82" s="43" t="s">
        <v>60</v>
      </c>
      <c r="R82" s="50"/>
      <c r="S82" s="48"/>
      <c r="T82" s="49"/>
      <c r="U82" s="43"/>
      <c r="V82" s="50"/>
      <c r="W82" s="48" t="n">
        <f aca="false">L40071+COUNTIF(J82:V82,"сн")</f>
        <v>1</v>
      </c>
      <c r="X82" s="49" t="n">
        <f aca="false">SUM(L82,N82,P82,R82,T82,V82)</f>
        <v>0</v>
      </c>
      <c r="Y82" s="52" t="n">
        <f aca="false">IF(I82&lt;H82,0,1)</f>
        <v>1</v>
      </c>
      <c r="Z82" s="53" t="n">
        <f aca="false">IF(I82&lt;H82,"не фин.",I82-H82-X82)</f>
        <v>0.0944097222222253</v>
      </c>
      <c r="AA82" s="37" t="n">
        <v>77</v>
      </c>
      <c r="AB82" s="64"/>
      <c r="AC82" s="92"/>
      <c r="AD82" s="55"/>
    </row>
    <row r="83" customFormat="false" ht="26.4" hidden="false" customHeight="false" outlineLevel="0" collapsed="false">
      <c r="A83" s="40" t="n">
        <v>78</v>
      </c>
      <c r="B83" s="86" t="s">
        <v>247</v>
      </c>
      <c r="C83" s="87" t="s">
        <v>28</v>
      </c>
      <c r="D83" s="87" t="n">
        <v>226</v>
      </c>
      <c r="E83" s="88" t="n">
        <v>1</v>
      </c>
      <c r="F83" s="86" t="s">
        <v>248</v>
      </c>
      <c r="G83" s="89" t="n">
        <v>4</v>
      </c>
      <c r="H83" s="90" t="n">
        <v>0.458333333333331</v>
      </c>
      <c r="I83" s="91" t="n">
        <v>0.556203703703704</v>
      </c>
      <c r="J83" s="48"/>
      <c r="K83" s="43"/>
      <c r="L83" s="49" t="n">
        <v>0.000694444444444445</v>
      </c>
      <c r="M83" s="43"/>
      <c r="N83" s="49"/>
      <c r="O83" s="43"/>
      <c r="P83" s="49"/>
      <c r="Q83" s="43" t="s">
        <v>60</v>
      </c>
      <c r="R83" s="50"/>
      <c r="S83" s="48"/>
      <c r="T83" s="49"/>
      <c r="U83" s="43"/>
      <c r="V83" s="50"/>
      <c r="W83" s="48" t="n">
        <f aca="false">L40071+COUNTIF(J83:V83,"сн")</f>
        <v>1</v>
      </c>
      <c r="X83" s="49" t="n">
        <f aca="false">SUM(L83,N83,P83,R83,T83,V83)</f>
        <v>0.000694444444444445</v>
      </c>
      <c r="Y83" s="52" t="n">
        <f aca="false">IF(I83&lt;H83,0,1)</f>
        <v>1</v>
      </c>
      <c r="Z83" s="53" t="n">
        <f aca="false">IF(I83&lt;H83,"не фин.",I83-H83-X83)</f>
        <v>0.0971759259259282</v>
      </c>
      <c r="AA83" s="37" t="n">
        <v>78</v>
      </c>
      <c r="AB83" s="64"/>
      <c r="AC83" s="92"/>
      <c r="AD83" s="55"/>
    </row>
    <row r="84" customFormat="false" ht="26.4" hidden="false" customHeight="false" outlineLevel="0" collapsed="false">
      <c r="A84" s="40" t="n">
        <v>79</v>
      </c>
      <c r="B84" s="86" t="s">
        <v>249</v>
      </c>
      <c r="C84" s="87" t="s">
        <v>28</v>
      </c>
      <c r="D84" s="87" t="n">
        <v>272</v>
      </c>
      <c r="E84" s="88" t="n">
        <v>0</v>
      </c>
      <c r="F84" s="86" t="s">
        <v>250</v>
      </c>
      <c r="G84" s="89" t="n">
        <v>0</v>
      </c>
      <c r="H84" s="90" t="n">
        <v>0.538194444444438</v>
      </c>
      <c r="I84" s="91" t="n">
        <v>0.638946759259259</v>
      </c>
      <c r="J84" s="48"/>
      <c r="K84" s="43"/>
      <c r="L84" s="49"/>
      <c r="M84" s="43"/>
      <c r="N84" s="49"/>
      <c r="O84" s="43"/>
      <c r="P84" s="49"/>
      <c r="Q84" s="43" t="s">
        <v>60</v>
      </c>
      <c r="R84" s="50"/>
      <c r="S84" s="48"/>
      <c r="T84" s="49"/>
      <c r="U84" s="43"/>
      <c r="V84" s="50"/>
      <c r="W84" s="48" t="n">
        <f aca="false">L40077+COUNTIF(J84:V84,"сн")</f>
        <v>1</v>
      </c>
      <c r="X84" s="49" t="n">
        <f aca="false">SUM(L84,N84,P84,R84,T84,V84)</f>
        <v>0</v>
      </c>
      <c r="Y84" s="52" t="n">
        <f aca="false">IF(I84&lt;H84,0,1)</f>
        <v>1</v>
      </c>
      <c r="Z84" s="53" t="n">
        <f aca="false">IF(I84&lt;H84,"не фин.",I84-H84-X84)</f>
        <v>0.100752314814821</v>
      </c>
      <c r="AA84" s="37" t="n">
        <v>79</v>
      </c>
      <c r="AB84" s="64"/>
      <c r="AC84" s="92"/>
      <c r="AD84" s="55"/>
    </row>
    <row r="85" customFormat="false" ht="26.4" hidden="false" customHeight="false" outlineLevel="0" collapsed="false">
      <c r="A85" s="40" t="n">
        <v>80</v>
      </c>
      <c r="B85" s="86" t="s">
        <v>251</v>
      </c>
      <c r="C85" s="87" t="s">
        <v>28</v>
      </c>
      <c r="D85" s="87" t="n">
        <v>215</v>
      </c>
      <c r="E85" s="88" t="n">
        <v>0</v>
      </c>
      <c r="F85" s="86" t="s">
        <v>252</v>
      </c>
      <c r="G85" s="89" t="n">
        <v>12</v>
      </c>
      <c r="H85" s="90" t="n">
        <v>0.440972222222221</v>
      </c>
      <c r="I85" s="91" t="n">
        <v>0.566898148148148</v>
      </c>
      <c r="J85" s="48"/>
      <c r="K85" s="43"/>
      <c r="L85" s="49"/>
      <c r="M85" s="43"/>
      <c r="N85" s="49"/>
      <c r="O85" s="43"/>
      <c r="P85" s="49"/>
      <c r="Q85" s="43" t="s">
        <v>60</v>
      </c>
      <c r="R85" s="50"/>
      <c r="S85" s="48"/>
      <c r="T85" s="49"/>
      <c r="U85" s="43"/>
      <c r="V85" s="50"/>
      <c r="W85" s="48" t="n">
        <f aca="false">L40073+COUNTIF(J85:V85,"сн")</f>
        <v>1</v>
      </c>
      <c r="X85" s="49" t="n">
        <f aca="false">SUM(L85,N85,P85,R85,T85,V85)</f>
        <v>0</v>
      </c>
      <c r="Y85" s="52" t="n">
        <f aca="false">IF(I85&lt;H85,0,1)</f>
        <v>1</v>
      </c>
      <c r="Z85" s="53" t="n">
        <f aca="false">IF(I85&lt;H85,"не фин.",I85-H85-X85)</f>
        <v>0.125925925925927</v>
      </c>
      <c r="AA85" s="37" t="n">
        <v>80</v>
      </c>
      <c r="AB85" s="64"/>
      <c r="AC85" s="92"/>
      <c r="AD85" s="55"/>
    </row>
    <row r="86" customFormat="false" ht="26.4" hidden="false" customHeight="false" outlineLevel="0" collapsed="false">
      <c r="A86" s="40" t="n">
        <v>81</v>
      </c>
      <c r="B86" s="86" t="s">
        <v>253</v>
      </c>
      <c r="C86" s="87" t="s">
        <v>42</v>
      </c>
      <c r="D86" s="87" t="n">
        <v>279</v>
      </c>
      <c r="E86" s="88" t="n">
        <v>1</v>
      </c>
      <c r="F86" s="86" t="s">
        <v>254</v>
      </c>
      <c r="G86" s="89" t="n">
        <v>0</v>
      </c>
      <c r="H86" s="90" t="n">
        <v>0.552083333333327</v>
      </c>
      <c r="I86" s="91" t="n">
        <v>0.683321759259259</v>
      </c>
      <c r="J86" s="48"/>
      <c r="K86" s="43"/>
      <c r="L86" s="49" t="n">
        <v>0.00138888888888889</v>
      </c>
      <c r="M86" s="43"/>
      <c r="N86" s="49"/>
      <c r="O86" s="43"/>
      <c r="P86" s="49"/>
      <c r="Q86" s="43" t="s">
        <v>60</v>
      </c>
      <c r="R86" s="50"/>
      <c r="S86" s="48"/>
      <c r="T86" s="49"/>
      <c r="U86" s="43"/>
      <c r="V86" s="50"/>
      <c r="W86" s="48" t="n">
        <f aca="false">L40079+COUNTIF(J86:V86,"сн")</f>
        <v>1</v>
      </c>
      <c r="X86" s="49" t="n">
        <f aca="false">SUM(L86,N86,P86,R86,T86,V86)</f>
        <v>0.00138888888888889</v>
      </c>
      <c r="Y86" s="52" t="n">
        <f aca="false">IF(I86&lt;H86,0,1)</f>
        <v>1</v>
      </c>
      <c r="Z86" s="53" t="n">
        <f aca="false">IF(I86&lt;H86,"не фин.",I86-H86-X86)</f>
        <v>0.129849537037043</v>
      </c>
      <c r="AA86" s="37" t="n">
        <v>81</v>
      </c>
      <c r="AB86" s="64"/>
      <c r="AC86" s="92"/>
      <c r="AD86" s="55"/>
    </row>
    <row r="87" customFormat="false" ht="26.4" hidden="false" customHeight="false" outlineLevel="0" collapsed="false">
      <c r="A87" s="40" t="n">
        <v>82</v>
      </c>
      <c r="B87" s="86" t="s">
        <v>255</v>
      </c>
      <c r="C87" s="87" t="s">
        <v>28</v>
      </c>
      <c r="D87" s="87" t="n">
        <v>270</v>
      </c>
      <c r="E87" s="88" t="n">
        <v>0</v>
      </c>
      <c r="F87" s="86" t="s">
        <v>256</v>
      </c>
      <c r="G87" s="89" t="n">
        <v>0</v>
      </c>
      <c r="H87" s="90" t="n">
        <v>0.534722222222216</v>
      </c>
      <c r="I87" s="91" t="n">
        <v>0.612152777777778</v>
      </c>
      <c r="J87" s="48"/>
      <c r="K87" s="43"/>
      <c r="L87" s="49"/>
      <c r="M87" s="43"/>
      <c r="N87" s="49"/>
      <c r="O87" s="43" t="s">
        <v>60</v>
      </c>
      <c r="P87" s="49"/>
      <c r="Q87" s="43" t="s">
        <v>60</v>
      </c>
      <c r="R87" s="50"/>
      <c r="S87" s="48"/>
      <c r="T87" s="49"/>
      <c r="U87" s="43"/>
      <c r="V87" s="50"/>
      <c r="W87" s="48" t="n">
        <f aca="false">L40080+COUNTIF(J87:V87,"сн")</f>
        <v>2</v>
      </c>
      <c r="X87" s="49" t="n">
        <f aca="false">SUM(L87,N87,P87,R87,T87,V87)</f>
        <v>0</v>
      </c>
      <c r="Y87" s="52" t="n">
        <f aca="false">IF(I87&lt;H87,0,1)</f>
        <v>1</v>
      </c>
      <c r="Z87" s="53" t="n">
        <f aca="false">IF(I87&lt;H87,"не фин.",I87-H87-X87)</f>
        <v>0.0774305555555618</v>
      </c>
      <c r="AA87" s="37" t="n">
        <v>82</v>
      </c>
      <c r="AB87" s="64"/>
      <c r="AC87" s="92"/>
      <c r="AD87" s="55"/>
    </row>
    <row r="88" customFormat="false" ht="26.4" hidden="false" customHeight="false" outlineLevel="0" collapsed="false">
      <c r="A88" s="40" t="n">
        <v>83</v>
      </c>
      <c r="B88" s="86" t="s">
        <v>257</v>
      </c>
      <c r="C88" s="87" t="s">
        <v>28</v>
      </c>
      <c r="D88" s="87" t="n">
        <v>274</v>
      </c>
      <c r="E88" s="88" t="n">
        <v>1</v>
      </c>
      <c r="F88" s="86" t="s">
        <v>258</v>
      </c>
      <c r="G88" s="89" t="n">
        <v>1</v>
      </c>
      <c r="H88" s="90" t="n">
        <v>0.54166666666666</v>
      </c>
      <c r="I88" s="91" t="n">
        <v>0.623819444444444</v>
      </c>
      <c r="J88" s="48"/>
      <c r="K88" s="43" t="s">
        <v>60</v>
      </c>
      <c r="L88" s="49" t="n">
        <v>0.000694444444444445</v>
      </c>
      <c r="M88" s="43"/>
      <c r="N88" s="49"/>
      <c r="O88" s="43"/>
      <c r="P88" s="49"/>
      <c r="Q88" s="43" t="s">
        <v>60</v>
      </c>
      <c r="R88" s="50"/>
      <c r="S88" s="48"/>
      <c r="T88" s="49"/>
      <c r="U88" s="43"/>
      <c r="V88" s="50"/>
      <c r="W88" s="48" t="n">
        <f aca="false">L40081+COUNTIF(J88:V88,"сн")</f>
        <v>2</v>
      </c>
      <c r="X88" s="49" t="n">
        <f aca="false">SUM(L88,N88,P88,R88,T88,V88)</f>
        <v>0.000694444444444445</v>
      </c>
      <c r="Y88" s="52" t="n">
        <f aca="false">IF(I88&lt;H88,0,1)</f>
        <v>1</v>
      </c>
      <c r="Z88" s="53" t="n">
        <f aca="false">IF(I88&lt;H88,"не фин.",I88-H88-X88)</f>
        <v>0.08145833333334</v>
      </c>
      <c r="AA88" s="37" t="n">
        <v>83</v>
      </c>
      <c r="AB88" s="64"/>
      <c r="AC88" s="92"/>
      <c r="AD88" s="55"/>
    </row>
    <row r="89" customFormat="false" ht="26.4" hidden="false" customHeight="false" outlineLevel="0" collapsed="false">
      <c r="A89" s="40" t="n">
        <v>84</v>
      </c>
      <c r="B89" s="86" t="s">
        <v>259</v>
      </c>
      <c r="C89" s="87" t="s">
        <v>42</v>
      </c>
      <c r="D89" s="87" t="n">
        <v>293</v>
      </c>
      <c r="E89" s="88" t="n">
        <v>0</v>
      </c>
      <c r="F89" s="42" t="s">
        <v>260</v>
      </c>
      <c r="G89" s="89" t="n">
        <v>0</v>
      </c>
      <c r="H89" s="90" t="n">
        <v>0.576388888888881</v>
      </c>
      <c r="I89" s="91" t="n">
        <v>0.658738425925926</v>
      </c>
      <c r="J89" s="48"/>
      <c r="K89" s="43" t="s">
        <v>60</v>
      </c>
      <c r="L89" s="49"/>
      <c r="M89" s="43"/>
      <c r="N89" s="49"/>
      <c r="O89" s="43"/>
      <c r="P89" s="49"/>
      <c r="Q89" s="43" t="s">
        <v>60</v>
      </c>
      <c r="R89" s="50"/>
      <c r="S89" s="48"/>
      <c r="T89" s="49"/>
      <c r="U89" s="43"/>
      <c r="V89" s="50"/>
      <c r="W89" s="48" t="n">
        <f aca="false">L40084+COUNTIF(J89:V89,"сн")</f>
        <v>2</v>
      </c>
      <c r="X89" s="49" t="n">
        <f aca="false">SUM(L89,N89,P89,R89,T89,V89)</f>
        <v>0</v>
      </c>
      <c r="Y89" s="52" t="n">
        <f aca="false">IF(I89&lt;H89,0,1)</f>
        <v>1</v>
      </c>
      <c r="Z89" s="53" t="n">
        <f aca="false">IF(I89&lt;H89,"не фин.",I89-H89-X89)</f>
        <v>0.082349537037045</v>
      </c>
      <c r="AA89" s="37" t="n">
        <v>84</v>
      </c>
      <c r="AB89" s="64"/>
      <c r="AC89" s="92"/>
      <c r="AD89" s="55"/>
    </row>
    <row r="90" customFormat="false" ht="26.4" hidden="false" customHeight="false" outlineLevel="0" collapsed="false">
      <c r="A90" s="40" t="n">
        <v>85</v>
      </c>
      <c r="B90" s="86" t="s">
        <v>261</v>
      </c>
      <c r="C90" s="87" t="s">
        <v>28</v>
      </c>
      <c r="D90" s="87" t="n">
        <v>201</v>
      </c>
      <c r="E90" s="88" t="n">
        <v>1</v>
      </c>
      <c r="F90" s="86" t="s">
        <v>262</v>
      </c>
      <c r="G90" s="89" t="n">
        <v>33</v>
      </c>
      <c r="H90" s="90" t="n">
        <v>0.416666666666667</v>
      </c>
      <c r="I90" s="91" t="n">
        <v>0.515949074074074</v>
      </c>
      <c r="J90" s="48"/>
      <c r="K90" s="43" t="s">
        <v>60</v>
      </c>
      <c r="L90" s="49"/>
      <c r="M90" s="43"/>
      <c r="N90" s="49"/>
      <c r="O90" s="43"/>
      <c r="P90" s="49"/>
      <c r="Q90" s="43" t="s">
        <v>60</v>
      </c>
      <c r="R90" s="50"/>
      <c r="S90" s="48"/>
      <c r="T90" s="49"/>
      <c r="U90" s="43"/>
      <c r="V90" s="50"/>
      <c r="W90" s="48" t="n">
        <f aca="false">L40078+COUNTIF(J90:V90,"сн")</f>
        <v>2</v>
      </c>
      <c r="X90" s="49" t="n">
        <f aca="false">SUM(L90,N90,P90,R90,T90,V90)</f>
        <v>0</v>
      </c>
      <c r="Y90" s="52" t="n">
        <f aca="false">IF(I90&lt;H90,0,1)</f>
        <v>1</v>
      </c>
      <c r="Z90" s="53" t="n">
        <f aca="false">IF(I90&lt;H90,"не фин.",I90-H90-X90)</f>
        <v>0.0992824074074074</v>
      </c>
      <c r="AA90" s="37" t="n">
        <v>85</v>
      </c>
      <c r="AB90" s="64"/>
      <c r="AC90" s="92"/>
      <c r="AD90" s="55"/>
    </row>
    <row r="91" customFormat="false" ht="26.4" hidden="false" customHeight="false" outlineLevel="0" collapsed="false">
      <c r="A91" s="40" t="n">
        <v>86</v>
      </c>
      <c r="B91" s="86" t="s">
        <v>263</v>
      </c>
      <c r="C91" s="87" t="s">
        <v>264</v>
      </c>
      <c r="D91" s="87" t="n">
        <v>209</v>
      </c>
      <c r="E91" s="88" t="n">
        <v>0</v>
      </c>
      <c r="F91" s="86" t="s">
        <v>265</v>
      </c>
      <c r="G91" s="89" t="n">
        <v>3</v>
      </c>
      <c r="H91" s="90" t="n">
        <v>0.430555555555555</v>
      </c>
      <c r="I91" s="91" t="n">
        <v>0.53349537037037</v>
      </c>
      <c r="J91" s="48" t="s">
        <v>60</v>
      </c>
      <c r="K91" s="43"/>
      <c r="L91" s="49"/>
      <c r="M91" s="43"/>
      <c r="N91" s="49"/>
      <c r="O91" s="43"/>
      <c r="P91" s="49"/>
      <c r="Q91" s="43" t="s">
        <v>60</v>
      </c>
      <c r="R91" s="50"/>
      <c r="S91" s="48"/>
      <c r="T91" s="49"/>
      <c r="U91" s="43"/>
      <c r="V91" s="50"/>
      <c r="W91" s="48" t="n">
        <f aca="false">L40079+COUNTIF(J91:V91,"сн")</f>
        <v>2</v>
      </c>
      <c r="X91" s="49" t="n">
        <f aca="false">SUM(L91,N91,P91,R91,T91,V91)</f>
        <v>0</v>
      </c>
      <c r="Y91" s="52" t="n">
        <f aca="false">IF(I91&lt;H91,0,1)</f>
        <v>1</v>
      </c>
      <c r="Z91" s="53" t="n">
        <f aca="false">IF(I91&lt;H91,"не фин.",I91-H91-X91)</f>
        <v>0.102939814814815</v>
      </c>
      <c r="AA91" s="37" t="n">
        <v>86</v>
      </c>
      <c r="AB91" s="64"/>
      <c r="AC91" s="92"/>
      <c r="AD91" s="55"/>
    </row>
    <row r="92" customFormat="false" ht="26.4" hidden="false" customHeight="false" outlineLevel="0" collapsed="false">
      <c r="A92" s="40" t="n">
        <v>87</v>
      </c>
      <c r="B92" s="86" t="s">
        <v>266</v>
      </c>
      <c r="C92" s="87" t="s">
        <v>28</v>
      </c>
      <c r="D92" s="87" t="n">
        <v>220</v>
      </c>
      <c r="E92" s="88" t="n">
        <v>0</v>
      </c>
      <c r="F92" s="57" t="s">
        <v>267</v>
      </c>
      <c r="G92" s="89" t="n">
        <v>0</v>
      </c>
      <c r="H92" s="90" t="n">
        <v>0.447916666666665</v>
      </c>
      <c r="I92" s="91" t="n">
        <v>0.562071759259259</v>
      </c>
      <c r="J92" s="48"/>
      <c r="K92" s="43" t="s">
        <v>60</v>
      </c>
      <c r="L92" s="49"/>
      <c r="M92" s="43"/>
      <c r="N92" s="49"/>
      <c r="O92" s="43"/>
      <c r="P92" s="49"/>
      <c r="Q92" s="43" t="s">
        <v>60</v>
      </c>
      <c r="R92" s="50"/>
      <c r="S92" s="48"/>
      <c r="T92" s="49"/>
      <c r="U92" s="43"/>
      <c r="V92" s="50"/>
      <c r="W92" s="48" t="n">
        <f aca="false">L40080+COUNTIF(J92:V92,"сн")</f>
        <v>2</v>
      </c>
      <c r="X92" s="49" t="n">
        <f aca="false">SUM(L92,N92,P92,R92,T92,V92)</f>
        <v>0</v>
      </c>
      <c r="Y92" s="52" t="n">
        <f aca="false">IF(I92&lt;H92,0,1)</f>
        <v>1</v>
      </c>
      <c r="Z92" s="53" t="n">
        <f aca="false">IF(I92&lt;H92,"не фин.",I92-H92-X92)</f>
        <v>0.114155092592594</v>
      </c>
      <c r="AA92" s="37" t="n">
        <v>87</v>
      </c>
      <c r="AB92" s="64"/>
      <c r="AC92" s="92"/>
      <c r="AD92" s="55"/>
    </row>
    <row r="93" customFormat="false" ht="26.4" hidden="false" customHeight="false" outlineLevel="0" collapsed="false">
      <c r="A93" s="40" t="n">
        <v>88</v>
      </c>
      <c r="B93" s="86" t="s">
        <v>268</v>
      </c>
      <c r="C93" s="87" t="s">
        <v>42</v>
      </c>
      <c r="D93" s="87" t="n">
        <v>269</v>
      </c>
      <c r="E93" s="88"/>
      <c r="F93" s="86" t="s">
        <v>269</v>
      </c>
      <c r="G93" s="89" t="n">
        <v>0</v>
      </c>
      <c r="H93" s="90" t="n">
        <v>0.534722222222216</v>
      </c>
      <c r="I93" s="91" t="n">
        <v>0.63287037037037</v>
      </c>
      <c r="J93" s="48" t="s">
        <v>60</v>
      </c>
      <c r="K93" s="43" t="s">
        <v>60</v>
      </c>
      <c r="L93" s="49"/>
      <c r="M93" s="43"/>
      <c r="N93" s="49"/>
      <c r="O93" s="43"/>
      <c r="P93" s="49"/>
      <c r="Q93" s="43" t="s">
        <v>60</v>
      </c>
      <c r="R93" s="50"/>
      <c r="S93" s="48"/>
      <c r="T93" s="49"/>
      <c r="U93" s="43"/>
      <c r="V93" s="50"/>
      <c r="W93" s="48" t="n">
        <f aca="false">L40086+COUNTIF(J93:V93,"сн")</f>
        <v>3</v>
      </c>
      <c r="X93" s="49" t="n">
        <f aca="false">SUM(L93,N93,P93,R93,T93,V93)</f>
        <v>0</v>
      </c>
      <c r="Y93" s="52" t="n">
        <f aca="false">IF(I93&lt;H93,0,1)</f>
        <v>1</v>
      </c>
      <c r="Z93" s="53" t="n">
        <f aca="false">IF(I93&lt;H93,"не фин.",I93-H93-X93)</f>
        <v>0.0981481481481543</v>
      </c>
      <c r="AA93" s="37" t="n">
        <v>88</v>
      </c>
      <c r="AB93" s="64"/>
      <c r="AC93" s="92"/>
      <c r="AD93" s="55"/>
    </row>
    <row r="94" customFormat="false" ht="26.4" hidden="false" customHeight="false" outlineLevel="0" collapsed="false">
      <c r="A94" s="40" t="n">
        <v>89</v>
      </c>
      <c r="B94" s="86" t="s">
        <v>270</v>
      </c>
      <c r="C94" s="87" t="s">
        <v>211</v>
      </c>
      <c r="D94" s="87" t="n">
        <v>292</v>
      </c>
      <c r="E94" s="88" t="n">
        <v>0</v>
      </c>
      <c r="F94" s="86" t="s">
        <v>271</v>
      </c>
      <c r="G94" s="89" t="n">
        <v>0</v>
      </c>
      <c r="H94" s="90" t="n">
        <v>0.572916666666659</v>
      </c>
      <c r="I94" s="91" t="n">
        <v>0.681134259259259</v>
      </c>
      <c r="J94" s="48" t="s">
        <v>60</v>
      </c>
      <c r="K94" s="43" t="s">
        <v>60</v>
      </c>
      <c r="L94" s="49"/>
      <c r="M94" s="43"/>
      <c r="N94" s="49"/>
      <c r="O94" s="43"/>
      <c r="P94" s="49"/>
      <c r="Q94" s="43" t="s">
        <v>60</v>
      </c>
      <c r="R94" s="50"/>
      <c r="S94" s="48"/>
      <c r="T94" s="49"/>
      <c r="U94" s="43"/>
      <c r="V94" s="50"/>
      <c r="W94" s="48" t="n">
        <f aca="false">L40089+COUNTIF(J94:V94,"сн")</f>
        <v>3</v>
      </c>
      <c r="X94" s="49" t="n">
        <f aca="false">SUM(L94,N94,P94,R94,T94,V94)</f>
        <v>0</v>
      </c>
      <c r="Y94" s="52" t="n">
        <f aca="false">IF(I94&lt;H94,0,1)</f>
        <v>1</v>
      </c>
      <c r="Z94" s="53" t="n">
        <f aca="false">IF(I94&lt;H94,"не фин.",I94-H94-X94)</f>
        <v>0.1082175925926</v>
      </c>
      <c r="AA94" s="37" t="n">
        <v>89</v>
      </c>
      <c r="AB94" s="64"/>
      <c r="AC94" s="92"/>
      <c r="AD94" s="55"/>
    </row>
    <row r="95" customFormat="false" ht="26.4" hidden="false" customHeight="false" outlineLevel="0" collapsed="false">
      <c r="A95" s="40" t="n">
        <v>90</v>
      </c>
      <c r="B95" s="86" t="s">
        <v>272</v>
      </c>
      <c r="C95" s="87" t="s">
        <v>273</v>
      </c>
      <c r="D95" s="102" t="n">
        <v>214</v>
      </c>
      <c r="E95" s="88" t="n">
        <v>0</v>
      </c>
      <c r="F95" s="86" t="s">
        <v>274</v>
      </c>
      <c r="G95" s="89" t="n">
        <v>12</v>
      </c>
      <c r="H95" s="90" t="n">
        <v>0.437499999999999</v>
      </c>
      <c r="I95" s="91" t="n">
        <v>0.555578703703704</v>
      </c>
      <c r="J95" s="48" t="s">
        <v>60</v>
      </c>
      <c r="K95" s="43"/>
      <c r="L95" s="49"/>
      <c r="M95" s="43" t="s">
        <v>60</v>
      </c>
      <c r="N95" s="49"/>
      <c r="O95" s="43"/>
      <c r="P95" s="49"/>
      <c r="Q95" s="43" t="s">
        <v>60</v>
      </c>
      <c r="R95" s="50"/>
      <c r="S95" s="48"/>
      <c r="T95" s="49"/>
      <c r="U95" s="43"/>
      <c r="V95" s="50"/>
      <c r="W95" s="48" t="n">
        <f aca="false">L40083+COUNTIF(J95:V95,"сн")</f>
        <v>3</v>
      </c>
      <c r="X95" s="49" t="n">
        <f aca="false">SUM(L95,N95,P95,R95,T95,V95)</f>
        <v>0</v>
      </c>
      <c r="Y95" s="52" t="n">
        <f aca="false">IF(I95&lt;H95,0,1)</f>
        <v>1</v>
      </c>
      <c r="Z95" s="53" t="n">
        <f aca="false">IF(I95&lt;H95,"не фин.",I95-H95-X95)</f>
        <v>0.118078703703705</v>
      </c>
      <c r="AA95" s="37" t="n">
        <v>90</v>
      </c>
      <c r="AB95" s="64"/>
      <c r="AC95" s="92"/>
      <c r="AD95" s="55"/>
    </row>
    <row r="96" customFormat="false" ht="27" hidden="false" customHeight="false" outlineLevel="0" collapsed="false">
      <c r="A96" s="103" t="n">
        <v>91</v>
      </c>
      <c r="B96" s="104" t="s">
        <v>275</v>
      </c>
      <c r="C96" s="105" t="s">
        <v>28</v>
      </c>
      <c r="D96" s="106" t="n">
        <v>267</v>
      </c>
      <c r="E96" s="107" t="n">
        <v>0</v>
      </c>
      <c r="F96" s="104" t="s">
        <v>276</v>
      </c>
      <c r="G96" s="108" t="n">
        <v>0</v>
      </c>
      <c r="H96" s="109" t="n">
        <v>0.531249999999994</v>
      </c>
      <c r="I96" s="110" t="n">
        <v>0.677615740740741</v>
      </c>
      <c r="J96" s="111"/>
      <c r="K96" s="106" t="s">
        <v>60</v>
      </c>
      <c r="L96" s="112"/>
      <c r="M96" s="106" t="s">
        <v>60</v>
      </c>
      <c r="N96" s="112"/>
      <c r="O96" s="106" t="s">
        <v>60</v>
      </c>
      <c r="P96" s="112"/>
      <c r="Q96" s="106" t="s">
        <v>60</v>
      </c>
      <c r="R96" s="113"/>
      <c r="S96" s="114"/>
      <c r="T96" s="115"/>
      <c r="U96" s="116"/>
      <c r="V96" s="117"/>
      <c r="W96" s="114" t="n">
        <f aca="false">L40089+COUNTIF(J96:V96,"сн")</f>
        <v>4</v>
      </c>
      <c r="X96" s="115" t="n">
        <f aca="false">SUM(L96,N96,P96,R96,T96,V96)</f>
        <v>0</v>
      </c>
      <c r="Y96" s="118" t="n">
        <f aca="false">IF(I96&lt;H96,0,1)</f>
        <v>1</v>
      </c>
      <c r="Z96" s="119" t="n">
        <f aca="false">IF(I96&lt;H96,"не фин.",I96-H96-X96)</f>
        <v>0.146365740740747</v>
      </c>
      <c r="AA96" s="118" t="n">
        <v>91</v>
      </c>
      <c r="AB96" s="120"/>
      <c r="AC96" s="121"/>
      <c r="AD96" s="122"/>
    </row>
    <row r="97" customFormat="false" ht="13.2" hidden="false" customHeight="false" outlineLevel="0" collapsed="false">
      <c r="B97" s="65" t="s">
        <v>277</v>
      </c>
      <c r="F97" s="7" t="s">
        <v>278</v>
      </c>
      <c r="G97" s="123" t="n">
        <f aca="false">SUM(G6:G11)</f>
        <v>75</v>
      </c>
      <c r="H97" s="65"/>
      <c r="Z97" s="3"/>
      <c r="AA97" s="124"/>
      <c r="AB97" s="2"/>
      <c r="AC97" s="0"/>
    </row>
    <row r="98" customFormat="false" ht="13.2" hidden="false" customHeight="false" outlineLevel="0" collapsed="false">
      <c r="G98" s="1"/>
      <c r="H98" s="65"/>
      <c r="Z98" s="3"/>
      <c r="AA98" s="124"/>
      <c r="AB98" s="2"/>
      <c r="AC98" s="0"/>
    </row>
    <row r="99" customFormat="false" ht="13.2" hidden="false" customHeight="false" outlineLevel="0" collapsed="false">
      <c r="B99" s="65" t="s">
        <v>77</v>
      </c>
      <c r="G99" s="0" t="s">
        <v>78</v>
      </c>
      <c r="H99" s="65"/>
      <c r="Z99" s="3"/>
      <c r="AA99" s="124"/>
      <c r="AB99" s="0"/>
      <c r="AC99" s="0"/>
    </row>
    <row r="100" customFormat="false" ht="13.2" hidden="false" customHeight="false" outlineLevel="0" collapsed="false">
      <c r="G100" s="1"/>
      <c r="H100" s="65"/>
      <c r="Z100" s="3"/>
      <c r="AA100" s="124"/>
      <c r="AB100" s="2"/>
      <c r="AC100" s="0"/>
    </row>
    <row r="101" customFormat="false" ht="13.2" hidden="false" customHeight="false" outlineLevel="0" collapsed="false">
      <c r="G101" s="1"/>
      <c r="H101" s="65"/>
      <c r="Z101" s="3"/>
      <c r="AA101" s="124"/>
      <c r="AB101" s="2"/>
      <c r="AC101" s="0"/>
    </row>
    <row r="102" customFormat="false" ht="13.2" hidden="false" customHeight="false" outlineLevel="0" collapsed="false">
      <c r="G102" s="1"/>
      <c r="H102" s="65"/>
      <c r="Z102" s="3"/>
      <c r="AA102" s="124"/>
      <c r="AB102" s="2"/>
      <c r="AC102" s="0"/>
    </row>
    <row r="103" customFormat="false" ht="13.2" hidden="false" customHeight="false" outlineLevel="0" collapsed="false">
      <c r="G103" s="1"/>
      <c r="H103" s="65"/>
      <c r="Z103" s="3"/>
      <c r="AA103" s="124"/>
      <c r="AB103" s="2"/>
      <c r="AC103" s="0"/>
    </row>
    <row r="104" customFormat="false" ht="13.2" hidden="false" customHeight="false" outlineLevel="0" collapsed="false">
      <c r="G104" s="1"/>
      <c r="H104" s="65"/>
      <c r="Z104" s="3"/>
      <c r="AA104" s="124"/>
      <c r="AB104" s="2"/>
      <c r="AC104" s="0"/>
    </row>
    <row r="105" customFormat="false" ht="13.2" hidden="false" customHeight="false" outlineLevel="0" collapsed="false">
      <c r="G105" s="1"/>
      <c r="H105" s="65"/>
      <c r="Z105" s="3"/>
      <c r="AA105" s="124"/>
      <c r="AB105" s="2"/>
      <c r="AC105" s="0"/>
    </row>
  </sheetData>
  <autoFilter ref="B5:AD97"/>
  <mergeCells count="2">
    <mergeCell ref="A1:AD1"/>
    <mergeCell ref="A2:AD2"/>
  </mergeCells>
  <printOptions headings="false" gridLines="false" gridLinesSet="true" horizontalCentered="true" verticalCentered="false"/>
  <pageMargins left="0.236111111111111" right="0.275694444444444" top="0.354166666666667" bottom="0.23611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20.1"/>
    <col collapsed="false" customWidth="true" hidden="false" outlineLevel="0" max="3" min="3" style="0" width="16.99"/>
    <col collapsed="false" customWidth="true" hidden="false" outlineLevel="0" max="4" min="4" style="0" width="4.87"/>
    <col collapsed="false" customWidth="true" hidden="false" outlineLevel="0" max="5" min="5" style="0" width="3.99"/>
    <col collapsed="false" customWidth="true" hidden="false" outlineLevel="0" max="6" min="6" style="0" width="41.99"/>
    <col collapsed="false" customWidth="true" hidden="false" outlineLevel="0" max="7" min="7" style="0" width="6.66"/>
    <col collapsed="false" customWidth="true" hidden="false" outlineLevel="0" max="8" min="8" style="1" width="6.99"/>
    <col collapsed="false" customWidth="true" hidden="false" outlineLevel="0" max="9" min="9" style="0" width="8.43"/>
    <col collapsed="false" customWidth="true" hidden="false" outlineLevel="0" max="10" min="10" style="0" width="3.99"/>
    <col collapsed="false" customWidth="true" hidden="false" outlineLevel="0" max="11" min="11" style="125" width="5.66"/>
    <col collapsed="false" customWidth="true" hidden="true" outlineLevel="0" max="12" min="12" style="0" width="5.55"/>
    <col collapsed="false" customWidth="true" hidden="false" outlineLevel="0" max="13" min="13" style="0" width="5.32"/>
    <col collapsed="false" customWidth="true" hidden="true" outlineLevel="0" max="14" min="14" style="0" width="5.55"/>
    <col collapsed="false" customWidth="true" hidden="false" outlineLevel="0" max="15" min="15" style="0" width="6.66"/>
    <col collapsed="false" customWidth="true" hidden="true" outlineLevel="0" max="16" min="16" style="0" width="5.99"/>
    <col collapsed="false" customWidth="true" hidden="false" outlineLevel="0" max="17" min="17" style="0" width="5.32"/>
    <col collapsed="false" customWidth="true" hidden="false" outlineLevel="0" max="18" min="18" style="0" width="4.66"/>
    <col collapsed="false" customWidth="true" hidden="false" outlineLevel="0" max="19" min="19" style="0" width="3.1"/>
    <col collapsed="false" customWidth="true" hidden="false" outlineLevel="0" max="21" min="20" style="0" width="5.1"/>
    <col collapsed="false" customWidth="true" hidden="false" outlineLevel="0" max="22" min="22" style="0" width="4.66"/>
    <col collapsed="false" customWidth="true" hidden="false" outlineLevel="0" max="23" min="23" style="0" width="3.66"/>
    <col collapsed="false" customWidth="true" hidden="false" outlineLevel="0" max="24" min="24" style="0" width="6.43"/>
    <col collapsed="false" customWidth="true" hidden="false" outlineLevel="0" max="25" min="25" style="0" width="8.1"/>
    <col collapsed="false" customWidth="true" hidden="false" outlineLevel="0" max="26" min="26" style="2" width="3.32"/>
    <col collapsed="false" customWidth="true" hidden="false" outlineLevel="0" max="27" min="27" style="3" width="9.33"/>
    <col collapsed="false" customWidth="true" hidden="false" outlineLevel="0" max="28" min="28" style="126" width="4.66"/>
    <col collapsed="false" customWidth="true" hidden="false" outlineLevel="0" max="29" min="29" style="0" width="6.1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15.6" hidden="false" customHeight="false" outlineLevel="0" collapsed="false">
      <c r="A2" s="5" t="s">
        <v>27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6.2" hidden="false" customHeight="false" outlineLevel="0" collapsed="false">
      <c r="A3" s="0" t="s">
        <v>2</v>
      </c>
      <c r="B3" s="6"/>
      <c r="C3" s="6"/>
      <c r="D3" s="6"/>
      <c r="E3" s="6"/>
      <c r="F3" s="6"/>
      <c r="G3" s="6"/>
      <c r="H3" s="6"/>
      <c r="I3" s="6"/>
      <c r="AC3" s="7" t="s">
        <v>3</v>
      </c>
    </row>
    <row r="4" customFormat="false" ht="122.25" hidden="false" customHeight="true" outlineLevel="0" collapsed="false">
      <c r="A4" s="127" t="s">
        <v>4</v>
      </c>
      <c r="B4" s="128" t="s">
        <v>280</v>
      </c>
      <c r="C4" s="128" t="s">
        <v>281</v>
      </c>
      <c r="D4" s="129" t="s">
        <v>7</v>
      </c>
      <c r="E4" s="129" t="s">
        <v>282</v>
      </c>
      <c r="F4" s="128" t="s">
        <v>8</v>
      </c>
      <c r="G4" s="130" t="s">
        <v>9</v>
      </c>
      <c r="H4" s="68" t="s">
        <v>10</v>
      </c>
      <c r="I4" s="21" t="s">
        <v>11</v>
      </c>
      <c r="J4" s="14" t="s">
        <v>12</v>
      </c>
      <c r="K4" s="131" t="s">
        <v>283</v>
      </c>
      <c r="L4" s="16" t="s">
        <v>14</v>
      </c>
      <c r="M4" s="15" t="s">
        <v>284</v>
      </c>
      <c r="N4" s="16" t="s">
        <v>14</v>
      </c>
      <c r="O4" s="15" t="s">
        <v>285</v>
      </c>
      <c r="P4" s="16" t="s">
        <v>14</v>
      </c>
      <c r="Q4" s="15" t="s">
        <v>286</v>
      </c>
      <c r="R4" s="16" t="s">
        <v>14</v>
      </c>
      <c r="S4" s="15" t="s">
        <v>287</v>
      </c>
      <c r="T4" s="16" t="s">
        <v>14</v>
      </c>
      <c r="U4" s="15" t="s">
        <v>288</v>
      </c>
      <c r="V4" s="17" t="s">
        <v>14</v>
      </c>
      <c r="W4" s="14" t="s">
        <v>19</v>
      </c>
      <c r="X4" s="15" t="s">
        <v>20</v>
      </c>
      <c r="Y4" s="15" t="s">
        <v>22</v>
      </c>
      <c r="Z4" s="18" t="s">
        <v>23</v>
      </c>
      <c r="AA4" s="19" t="s">
        <v>24</v>
      </c>
      <c r="AB4" s="18" t="s">
        <v>85</v>
      </c>
      <c r="AC4" s="21" t="s">
        <v>26</v>
      </c>
    </row>
    <row r="5" customFormat="false" ht="21" hidden="false" customHeight="false" outlineLevel="0" collapsed="false">
      <c r="A5" s="71" t="n">
        <v>1</v>
      </c>
      <c r="B5" s="24" t="s">
        <v>289</v>
      </c>
      <c r="C5" s="24" t="s">
        <v>290</v>
      </c>
      <c r="D5" s="24" t="n">
        <v>305</v>
      </c>
      <c r="E5" s="132" t="n">
        <v>0</v>
      </c>
      <c r="F5" s="133" t="s">
        <v>291</v>
      </c>
      <c r="G5" s="134" t="n">
        <v>40</v>
      </c>
      <c r="H5" s="135" t="n">
        <v>0.427777777777778</v>
      </c>
      <c r="I5" s="77" t="n">
        <v>0.491134259259259</v>
      </c>
      <c r="J5" s="136" t="n">
        <v>0</v>
      </c>
      <c r="K5" s="79"/>
      <c r="L5" s="79"/>
      <c r="M5" s="25"/>
      <c r="N5" s="79"/>
      <c r="O5" s="25"/>
      <c r="P5" s="79"/>
      <c r="Q5" s="25"/>
      <c r="R5" s="137"/>
      <c r="S5" s="25"/>
      <c r="T5" s="137"/>
      <c r="U5" s="25"/>
      <c r="V5" s="138"/>
      <c r="W5" s="136" t="n">
        <f aca="false">L39994+COUNTIF(J5:V5,"сн")</f>
        <v>0</v>
      </c>
      <c r="X5" s="79" t="n">
        <f aca="false">SUM(L5,N5,P5,R5,T5,V5)</f>
        <v>0</v>
      </c>
      <c r="Y5" s="82" t="n">
        <f aca="false">IF(I5&lt;H5,"не фин.",SUM((I5-H5-X5),K5))</f>
        <v>0.0633564814814813</v>
      </c>
      <c r="Z5" s="81" t="n">
        <v>1</v>
      </c>
      <c r="AA5" s="139" t="n">
        <f aca="false">Y5/$Y$5</f>
        <v>1</v>
      </c>
      <c r="AB5" s="140" t="n">
        <v>1</v>
      </c>
      <c r="AC5" s="85"/>
    </row>
    <row r="6" customFormat="false" ht="21" hidden="false" customHeight="false" outlineLevel="0" collapsed="false">
      <c r="A6" s="40" t="n">
        <v>2</v>
      </c>
      <c r="B6" s="42" t="s">
        <v>292</v>
      </c>
      <c r="C6" s="42" t="s">
        <v>293</v>
      </c>
      <c r="D6" s="42" t="n">
        <v>320</v>
      </c>
      <c r="E6" s="93" t="n">
        <v>0</v>
      </c>
      <c r="F6" s="44" t="s">
        <v>294</v>
      </c>
      <c r="G6" s="141" t="n">
        <v>60</v>
      </c>
      <c r="H6" s="142" t="n">
        <v>0.469444444444444</v>
      </c>
      <c r="I6" s="91" t="n">
        <v>0.533680555555556</v>
      </c>
      <c r="J6" s="51" t="n">
        <v>0</v>
      </c>
      <c r="K6" s="49"/>
      <c r="L6" s="49"/>
      <c r="M6" s="43"/>
      <c r="N6" s="49"/>
      <c r="O6" s="43"/>
      <c r="P6" s="49"/>
      <c r="Q6" s="43"/>
      <c r="R6" s="143"/>
      <c r="S6" s="43"/>
      <c r="T6" s="143"/>
      <c r="U6" s="43"/>
      <c r="V6" s="144"/>
      <c r="W6" s="51" t="n">
        <f aca="false">L39996+COUNTIF(J6:V6,"сн")</f>
        <v>0</v>
      </c>
      <c r="X6" s="49" t="n">
        <f aca="false">SUM(L6,N6,P6,R6,T6,V6)</f>
        <v>0</v>
      </c>
      <c r="Y6" s="36" t="n">
        <f aca="false">IF(I6&lt;H6,"не фин.",SUM((I6-H6-X6),K6))</f>
        <v>0.0642361111111116</v>
      </c>
      <c r="Z6" s="35" t="n">
        <v>2</v>
      </c>
      <c r="AA6" s="145" t="n">
        <f aca="false">Y6/$Y$5</f>
        <v>1.01388381439533</v>
      </c>
      <c r="AB6" s="146" t="n">
        <v>1</v>
      </c>
      <c r="AC6" s="55"/>
    </row>
    <row r="7" customFormat="false" ht="21" hidden="false" customHeight="false" outlineLevel="0" collapsed="false">
      <c r="A7" s="40" t="n">
        <v>3</v>
      </c>
      <c r="B7" s="42" t="s">
        <v>295</v>
      </c>
      <c r="C7" s="42" t="s">
        <v>28</v>
      </c>
      <c r="D7" s="42" t="n">
        <v>351</v>
      </c>
      <c r="E7" s="93" t="n">
        <v>1</v>
      </c>
      <c r="F7" s="147" t="s">
        <v>296</v>
      </c>
      <c r="G7" s="141" t="n">
        <v>80</v>
      </c>
      <c r="H7" s="148" t="n">
        <v>0.555555555555555</v>
      </c>
      <c r="I7" s="91" t="n">
        <v>0.621412037037037</v>
      </c>
      <c r="J7" s="51" t="n">
        <v>0</v>
      </c>
      <c r="K7" s="49"/>
      <c r="L7" s="49"/>
      <c r="M7" s="43"/>
      <c r="N7" s="49"/>
      <c r="O7" s="43"/>
      <c r="P7" s="49"/>
      <c r="Q7" s="43"/>
      <c r="R7" s="143" t="n">
        <v>0.00138888888888889</v>
      </c>
      <c r="S7" s="43"/>
      <c r="T7" s="143"/>
      <c r="U7" s="43"/>
      <c r="V7" s="144"/>
      <c r="W7" s="51" t="n">
        <f aca="false">L40000+COUNTIF(J7:V7,"сн")</f>
        <v>0</v>
      </c>
      <c r="X7" s="49" t="n">
        <f aca="false">SUM(L7,N7,P7,R7,T7,V7)</f>
        <v>0.00138888888888889</v>
      </c>
      <c r="Y7" s="36" t="n">
        <f aca="false">IF(I7&lt;H7,"не фин.",SUM((I7-H7-X7),K7))</f>
        <v>0.0644675925925932</v>
      </c>
      <c r="Z7" s="35" t="n">
        <v>3</v>
      </c>
      <c r="AA7" s="145" t="n">
        <f aca="false">Y7/$Y$5</f>
        <v>1.01753744976253</v>
      </c>
      <c r="AB7" s="146" t="n">
        <v>1</v>
      </c>
      <c r="AC7" s="55"/>
    </row>
    <row r="8" customFormat="false" ht="21" hidden="false" customHeight="false" outlineLevel="0" collapsed="false">
      <c r="A8" s="149" t="n">
        <v>4</v>
      </c>
      <c r="B8" s="42" t="s">
        <v>297</v>
      </c>
      <c r="C8" s="42" t="s">
        <v>28</v>
      </c>
      <c r="D8" s="42" t="n">
        <v>309</v>
      </c>
      <c r="E8" s="93" t="n">
        <v>0</v>
      </c>
      <c r="F8" s="147" t="s">
        <v>298</v>
      </c>
      <c r="G8" s="141" t="n">
        <v>10</v>
      </c>
      <c r="H8" s="148" t="n">
        <v>0.438888888888889</v>
      </c>
      <c r="I8" s="91" t="n">
        <v>0.509166666666667</v>
      </c>
      <c r="J8" s="51" t="n">
        <v>0</v>
      </c>
      <c r="K8" s="49"/>
      <c r="L8" s="49"/>
      <c r="M8" s="43"/>
      <c r="N8" s="49"/>
      <c r="O8" s="43"/>
      <c r="P8" s="49"/>
      <c r="Q8" s="43"/>
      <c r="R8" s="143"/>
      <c r="S8" s="43"/>
      <c r="T8" s="143"/>
      <c r="U8" s="43"/>
      <c r="V8" s="144"/>
      <c r="W8" s="51" t="n">
        <f aca="false">L39997+COUNTIF(J8:V8,"сн")</f>
        <v>0</v>
      </c>
      <c r="X8" s="49" t="n">
        <f aca="false">SUM(L8,N8,P8,R8,T8,V8)</f>
        <v>0</v>
      </c>
      <c r="Y8" s="36" t="n">
        <f aca="false">IF(I8&lt;H8,"не фин.",SUM((I8-H8-X8),K8))</f>
        <v>0.0702777777777777</v>
      </c>
      <c r="Z8" s="35" t="n">
        <v>4</v>
      </c>
      <c r="AA8" s="145" t="n">
        <f aca="false">Y8/$Y$5</f>
        <v>1.10924369747899</v>
      </c>
      <c r="AB8" s="146" t="n">
        <v>1</v>
      </c>
      <c r="AC8" s="55"/>
    </row>
    <row r="9" customFormat="false" ht="21" hidden="false" customHeight="false" outlineLevel="0" collapsed="false">
      <c r="A9" s="40" t="n">
        <v>5</v>
      </c>
      <c r="B9" s="42" t="s">
        <v>299</v>
      </c>
      <c r="C9" s="42" t="s">
        <v>28</v>
      </c>
      <c r="D9" s="42" t="n">
        <v>317</v>
      </c>
      <c r="E9" s="93" t="n">
        <v>1</v>
      </c>
      <c r="F9" s="147" t="s">
        <v>300</v>
      </c>
      <c r="G9" s="141" t="n">
        <v>33</v>
      </c>
      <c r="H9" s="148" t="n">
        <v>0.461111111111111</v>
      </c>
      <c r="I9" s="91" t="n">
        <v>0.533020833333333</v>
      </c>
      <c r="J9" s="51" t="n">
        <v>0</v>
      </c>
      <c r="K9" s="49"/>
      <c r="L9" s="49"/>
      <c r="M9" s="43"/>
      <c r="N9" s="49"/>
      <c r="O9" s="43"/>
      <c r="P9" s="49"/>
      <c r="Q9" s="43"/>
      <c r="R9" s="143"/>
      <c r="S9" s="43"/>
      <c r="T9" s="143"/>
      <c r="U9" s="43"/>
      <c r="V9" s="144"/>
      <c r="W9" s="51" t="n">
        <f aca="false">L39999+COUNTIF(J9:V9,"сн")</f>
        <v>0</v>
      </c>
      <c r="X9" s="49" t="n">
        <f aca="false">SUM(L9,N9,P9,R9,T9,V9)</f>
        <v>0</v>
      </c>
      <c r="Y9" s="36" t="n">
        <f aca="false">IF(I9&lt;H9,"не фин.",SUM((I9-H9-X9),K9))</f>
        <v>0.0719097222222224</v>
      </c>
      <c r="Z9" s="35" t="n">
        <v>5</v>
      </c>
      <c r="AA9" s="145" t="n">
        <f aca="false">Y9/$Y$5</f>
        <v>1.13500182681769</v>
      </c>
      <c r="AB9" s="146" t="n">
        <v>2</v>
      </c>
      <c r="AC9" s="55"/>
    </row>
    <row r="10" customFormat="false" ht="21" hidden="false" customHeight="false" outlineLevel="0" collapsed="false">
      <c r="A10" s="149" t="n">
        <v>7</v>
      </c>
      <c r="B10" s="42" t="s">
        <v>301</v>
      </c>
      <c r="C10" s="42" t="s">
        <v>28</v>
      </c>
      <c r="D10" s="42" t="n">
        <v>354</v>
      </c>
      <c r="E10" s="93" t="n">
        <v>0</v>
      </c>
      <c r="F10" s="150" t="s">
        <v>302</v>
      </c>
      <c r="G10" s="141" t="n">
        <v>33</v>
      </c>
      <c r="H10" s="142" t="n">
        <v>0.563888888888889</v>
      </c>
      <c r="I10" s="91" t="n">
        <v>0.636770833333333</v>
      </c>
      <c r="J10" s="51" t="n">
        <v>0</v>
      </c>
      <c r="K10" s="49"/>
      <c r="L10" s="49"/>
      <c r="M10" s="43"/>
      <c r="N10" s="49"/>
      <c r="O10" s="43"/>
      <c r="P10" s="49"/>
      <c r="Q10" s="43"/>
      <c r="R10" s="143"/>
      <c r="S10" s="43"/>
      <c r="T10" s="143" t="n">
        <v>0.000752314814814815</v>
      </c>
      <c r="U10" s="43"/>
      <c r="V10" s="144"/>
      <c r="W10" s="51" t="n">
        <f aca="false">L40004+COUNTIF(J10:V10,"сн")</f>
        <v>0</v>
      </c>
      <c r="X10" s="49" t="n">
        <f aca="false">SUM(L10,N10,P10,R10,T10,V10)</f>
        <v>0.000752314814814815</v>
      </c>
      <c r="Y10" s="36" t="n">
        <f aca="false">IF(I10&lt;H10,"не фин.",SUM((I10-H10-X10),K10))</f>
        <v>0.0721296296296296</v>
      </c>
      <c r="Z10" s="35" t="n">
        <v>6</v>
      </c>
      <c r="AA10" s="145" t="n">
        <f aca="false">Y10/$Y$5</f>
        <v>1.13847278041652</v>
      </c>
      <c r="AB10" s="146" t="n">
        <v>2</v>
      </c>
      <c r="AC10" s="55"/>
    </row>
    <row r="11" customFormat="false" ht="21" hidden="false" customHeight="false" outlineLevel="0" collapsed="false">
      <c r="A11" s="40" t="n">
        <v>6</v>
      </c>
      <c r="B11" s="42" t="s">
        <v>303</v>
      </c>
      <c r="C11" s="42" t="s">
        <v>304</v>
      </c>
      <c r="D11" s="42" t="n">
        <v>307</v>
      </c>
      <c r="E11" s="93" t="n">
        <v>0</v>
      </c>
      <c r="F11" s="147" t="s">
        <v>305</v>
      </c>
      <c r="G11" s="141" t="n">
        <v>80</v>
      </c>
      <c r="H11" s="148" t="n">
        <v>0.433333333333333</v>
      </c>
      <c r="I11" s="91" t="n">
        <v>0.506076388888889</v>
      </c>
      <c r="J11" s="51" t="n">
        <v>0</v>
      </c>
      <c r="K11" s="49"/>
      <c r="L11" s="49"/>
      <c r="M11" s="43"/>
      <c r="N11" s="49"/>
      <c r="O11" s="43"/>
      <c r="P11" s="49"/>
      <c r="Q11" s="43"/>
      <c r="R11" s="143"/>
      <c r="S11" s="43"/>
      <c r="T11" s="143"/>
      <c r="U11" s="43"/>
      <c r="V11" s="144"/>
      <c r="W11" s="51" t="n">
        <f aca="false">L40000+COUNTIF(J11:V11,"сн")</f>
        <v>0</v>
      </c>
      <c r="X11" s="49" t="n">
        <f aca="false">SUM(L11,N11,P11,R11,T11,V11)</f>
        <v>0</v>
      </c>
      <c r="Y11" s="36" t="n">
        <f aca="false">IF(I11&lt;H11,"не фин.",SUM((I11-H11-X11),K11))</f>
        <v>0.0727430555555559</v>
      </c>
      <c r="Z11" s="35" t="n">
        <v>7</v>
      </c>
      <c r="AA11" s="145" t="n">
        <f aca="false">Y11/$Y$5</f>
        <v>1.14815491413958</v>
      </c>
      <c r="AB11" s="146" t="n">
        <v>2</v>
      </c>
      <c r="AC11" s="55"/>
    </row>
    <row r="12" customFormat="false" ht="21" hidden="false" customHeight="false" outlineLevel="0" collapsed="false">
      <c r="A12" s="40" t="n">
        <v>8</v>
      </c>
      <c r="B12" s="42" t="s">
        <v>306</v>
      </c>
      <c r="C12" s="42" t="s">
        <v>28</v>
      </c>
      <c r="D12" s="42" t="n">
        <v>310</v>
      </c>
      <c r="E12" s="93" t="n">
        <v>1</v>
      </c>
      <c r="F12" s="147" t="s">
        <v>307</v>
      </c>
      <c r="G12" s="141" t="n">
        <v>109</v>
      </c>
      <c r="H12" s="142" t="n">
        <v>0.441666666666667</v>
      </c>
      <c r="I12" s="91" t="n">
        <v>0.504398148148148</v>
      </c>
      <c r="J12" s="51"/>
      <c r="K12" s="49" t="n">
        <v>0.0104166666666667</v>
      </c>
      <c r="L12" s="49"/>
      <c r="M12" s="43"/>
      <c r="N12" s="49"/>
      <c r="O12" s="43"/>
      <c r="P12" s="49"/>
      <c r="Q12" s="43"/>
      <c r="R12" s="143"/>
      <c r="S12" s="43"/>
      <c r="T12" s="143"/>
      <c r="U12" s="43"/>
      <c r="V12" s="144"/>
      <c r="W12" s="51" t="n">
        <f aca="false">L40001+COUNTIF(J12:V12,"сн")</f>
        <v>0</v>
      </c>
      <c r="X12" s="49" t="n">
        <f aca="false">SUM(L12,N12,P12,R12,T12,V12)</f>
        <v>0</v>
      </c>
      <c r="Y12" s="36" t="n">
        <f aca="false">IF(I12&lt;H12,"не фин.",SUM((I12-H12-X12),K12))</f>
        <v>0.0731481481481479</v>
      </c>
      <c r="Z12" s="35" t="n">
        <v>8</v>
      </c>
      <c r="AA12" s="145" t="n">
        <f aca="false">Y12/$Y$5</f>
        <v>1.15454877603215</v>
      </c>
      <c r="AB12" s="146" t="n">
        <v>2</v>
      </c>
      <c r="AC12" s="55"/>
    </row>
    <row r="13" customFormat="false" ht="21" hidden="false" customHeight="false" outlineLevel="0" collapsed="false">
      <c r="A13" s="40" t="n">
        <v>9</v>
      </c>
      <c r="B13" s="42" t="s">
        <v>308</v>
      </c>
      <c r="C13" s="42" t="s">
        <v>28</v>
      </c>
      <c r="D13" s="42" t="n">
        <v>331</v>
      </c>
      <c r="E13" s="93" t="n">
        <v>1</v>
      </c>
      <c r="F13" s="147" t="s">
        <v>309</v>
      </c>
      <c r="G13" s="141" t="n">
        <v>12</v>
      </c>
      <c r="H13" s="148" t="n">
        <v>0.5</v>
      </c>
      <c r="I13" s="91" t="n">
        <v>0.575347222222222</v>
      </c>
      <c r="J13" s="51" t="n">
        <v>0</v>
      </c>
      <c r="K13" s="49"/>
      <c r="L13" s="49"/>
      <c r="M13" s="43"/>
      <c r="N13" s="49"/>
      <c r="O13" s="43"/>
      <c r="P13" s="49"/>
      <c r="Q13" s="43"/>
      <c r="R13" s="143"/>
      <c r="S13" s="43"/>
      <c r="T13" s="143"/>
      <c r="U13" s="43"/>
      <c r="V13" s="144"/>
      <c r="W13" s="51" t="n">
        <f aca="false">L40004+COUNTIF(J13:V13,"сн")</f>
        <v>0</v>
      </c>
      <c r="X13" s="49" t="n">
        <f aca="false">SUM(L13,N13,P13,R13,T13,V13)</f>
        <v>0</v>
      </c>
      <c r="Y13" s="36" t="n">
        <f aca="false">IF(I13&lt;H13,"не фин.",SUM((I13-H13-X13),K13))</f>
        <v>0.0753472222222222</v>
      </c>
      <c r="Z13" s="35" t="n">
        <v>9</v>
      </c>
      <c r="AA13" s="145" t="n">
        <f aca="false">Y13/$Y$5</f>
        <v>1.18925831202046</v>
      </c>
      <c r="AB13" s="146" t="n">
        <v>2</v>
      </c>
      <c r="AC13" s="55"/>
    </row>
    <row r="14" customFormat="false" ht="21" hidden="false" customHeight="false" outlineLevel="0" collapsed="false">
      <c r="A14" s="149" t="n">
        <v>10</v>
      </c>
      <c r="B14" s="42" t="s">
        <v>310</v>
      </c>
      <c r="C14" s="42" t="s">
        <v>28</v>
      </c>
      <c r="D14" s="42" t="n">
        <v>301</v>
      </c>
      <c r="E14" s="93" t="n">
        <v>0</v>
      </c>
      <c r="F14" s="147" t="s">
        <v>311</v>
      </c>
      <c r="G14" s="141" t="n">
        <v>163</v>
      </c>
      <c r="H14" s="148" t="n">
        <v>0.416666666666667</v>
      </c>
      <c r="I14" s="91" t="n">
        <v>0.493240740740741</v>
      </c>
      <c r="J14" s="51" t="n">
        <v>0</v>
      </c>
      <c r="K14" s="49"/>
      <c r="L14" s="49"/>
      <c r="M14" s="43"/>
      <c r="N14" s="49"/>
      <c r="O14" s="43"/>
      <c r="P14" s="49"/>
      <c r="Q14" s="43"/>
      <c r="R14" s="143"/>
      <c r="S14" s="43"/>
      <c r="T14" s="143"/>
      <c r="U14" s="43"/>
      <c r="V14" s="144"/>
      <c r="W14" s="51" t="n">
        <f aca="false">L40003+COUNTIF(J14:V14,"сн")</f>
        <v>0</v>
      </c>
      <c r="X14" s="49" t="n">
        <f aca="false">SUM(L14,N14,P14,R14,T14,V14)</f>
        <v>0</v>
      </c>
      <c r="Y14" s="36" t="n">
        <f aca="false">IF(I14&lt;H14,"не фин.",SUM((I14-H14-X14),K14))</f>
        <v>0.076574074074074</v>
      </c>
      <c r="Z14" s="35" t="n">
        <v>10</v>
      </c>
      <c r="AA14" s="145" t="n">
        <f aca="false">Y14/$Y$5</f>
        <v>1.20862257946657</v>
      </c>
      <c r="AB14" s="146" t="n">
        <v>2</v>
      </c>
      <c r="AC14" s="55"/>
    </row>
    <row r="15" customFormat="false" ht="21" hidden="false" customHeight="false" outlineLevel="0" collapsed="false">
      <c r="A15" s="40" t="n">
        <v>11</v>
      </c>
      <c r="B15" s="42" t="s">
        <v>312</v>
      </c>
      <c r="C15" s="42" t="s">
        <v>98</v>
      </c>
      <c r="D15" s="42" t="n">
        <v>319</v>
      </c>
      <c r="E15" s="93" t="n">
        <v>0</v>
      </c>
      <c r="F15" s="147" t="s">
        <v>313</v>
      </c>
      <c r="G15" s="141" t="n">
        <v>33</v>
      </c>
      <c r="H15" s="148" t="n">
        <v>0.466666666666667</v>
      </c>
      <c r="I15" s="91" t="n">
        <v>0.543634259259259</v>
      </c>
      <c r="J15" s="51" t="n">
        <v>0</v>
      </c>
      <c r="K15" s="49"/>
      <c r="L15" s="49"/>
      <c r="M15" s="43"/>
      <c r="N15" s="49"/>
      <c r="O15" s="43"/>
      <c r="P15" s="49"/>
      <c r="Q15" s="43"/>
      <c r="R15" s="143"/>
      <c r="S15" s="43"/>
      <c r="T15" s="143"/>
      <c r="U15" s="43"/>
      <c r="V15" s="144"/>
      <c r="W15" s="51" t="n">
        <f aca="false">L40005+COUNTIF(J15:V15,"сн")</f>
        <v>0</v>
      </c>
      <c r="X15" s="49" t="n">
        <f aca="false">SUM(L15,N15,P15,R15,T15,V15)</f>
        <v>0</v>
      </c>
      <c r="Y15" s="36" t="n">
        <f aca="false">IF(I15&lt;H15,"не фин.",SUM((I15-H15-X15),K15))</f>
        <v>0.0769675925925922</v>
      </c>
      <c r="Z15" s="35" t="n">
        <v>11</v>
      </c>
      <c r="AA15" s="145" t="n">
        <f aca="false">Y15/$Y$5</f>
        <v>1.21483375959079</v>
      </c>
      <c r="AB15" s="146" t="n">
        <v>2</v>
      </c>
      <c r="AC15" s="55"/>
    </row>
    <row r="16" customFormat="false" ht="21" hidden="false" customHeight="false" outlineLevel="0" collapsed="false">
      <c r="A16" s="40" t="n">
        <v>12</v>
      </c>
      <c r="B16" s="42" t="s">
        <v>314</v>
      </c>
      <c r="C16" s="42" t="s">
        <v>28</v>
      </c>
      <c r="D16" s="42" t="n">
        <v>311</v>
      </c>
      <c r="E16" s="93" t="n">
        <v>0</v>
      </c>
      <c r="F16" s="147" t="s">
        <v>315</v>
      </c>
      <c r="G16" s="141" t="n">
        <v>42</v>
      </c>
      <c r="H16" s="148" t="n">
        <v>0.444444444444444</v>
      </c>
      <c r="I16" s="91" t="n">
        <v>0.523738425925926</v>
      </c>
      <c r="J16" s="51" t="n">
        <v>0</v>
      </c>
      <c r="K16" s="49"/>
      <c r="L16" s="49"/>
      <c r="M16" s="43"/>
      <c r="N16" s="49"/>
      <c r="O16" s="43"/>
      <c r="P16" s="49"/>
      <c r="Q16" s="43"/>
      <c r="R16" s="143"/>
      <c r="S16" s="43"/>
      <c r="T16" s="143"/>
      <c r="U16" s="43"/>
      <c r="V16" s="144"/>
      <c r="W16" s="51" t="n">
        <f aca="false">L40005+COUNTIF(J16:V16,"сн")</f>
        <v>0</v>
      </c>
      <c r="X16" s="49" t="n">
        <f aca="false">SUM(L16,N16,P16,R16,T16,V16)</f>
        <v>0</v>
      </c>
      <c r="Y16" s="36" t="n">
        <f aca="false">IF(I16&lt;H16,"не фин.",SUM((I16-H16-X16),K16))</f>
        <v>0.0792939814814819</v>
      </c>
      <c r="Z16" s="35" t="n">
        <v>12</v>
      </c>
      <c r="AA16" s="145" t="n">
        <f aca="false">Y16/$Y$5</f>
        <v>1.25155279503107</v>
      </c>
      <c r="AB16" s="146" t="n">
        <v>2</v>
      </c>
      <c r="AC16" s="55"/>
    </row>
    <row r="17" customFormat="false" ht="21" hidden="false" customHeight="false" outlineLevel="0" collapsed="false">
      <c r="A17" s="149" t="n">
        <v>13</v>
      </c>
      <c r="B17" s="42" t="s">
        <v>316</v>
      </c>
      <c r="C17" s="42" t="s">
        <v>28</v>
      </c>
      <c r="D17" s="42" t="n">
        <v>302</v>
      </c>
      <c r="E17" s="93" t="n">
        <v>1</v>
      </c>
      <c r="F17" s="147" t="s">
        <v>317</v>
      </c>
      <c r="G17" s="141" t="n">
        <v>134</v>
      </c>
      <c r="H17" s="142" t="n">
        <v>0.415972222222222</v>
      </c>
      <c r="I17" s="91" t="n">
        <v>0.504166666666667</v>
      </c>
      <c r="J17" s="51" t="n">
        <v>0</v>
      </c>
      <c r="K17" s="49"/>
      <c r="L17" s="49"/>
      <c r="M17" s="43"/>
      <c r="N17" s="49"/>
      <c r="O17" s="43"/>
      <c r="P17" s="49"/>
      <c r="Q17" s="43"/>
      <c r="R17" s="143"/>
      <c r="S17" s="43"/>
      <c r="T17" s="143"/>
      <c r="U17" s="43"/>
      <c r="V17" s="144"/>
      <c r="W17" s="51" t="n">
        <f aca="false">L40006+COUNTIF(J17:V17,"сн")</f>
        <v>0</v>
      </c>
      <c r="X17" s="49" t="n">
        <f aca="false">SUM(L17,N17,P17,R17,T17,V17)</f>
        <v>0</v>
      </c>
      <c r="Y17" s="36" t="n">
        <f aca="false">IF(I17&lt;H17,"не фин.",SUM((I17-H17-X17),K17))</f>
        <v>0.0881944444444445</v>
      </c>
      <c r="Z17" s="35" t="n">
        <v>13</v>
      </c>
      <c r="AA17" s="145" t="n">
        <f aca="false">Y17/$Y$5</f>
        <v>1.39203507489953</v>
      </c>
      <c r="AB17" s="146" t="n">
        <v>3</v>
      </c>
      <c r="AC17" s="55"/>
    </row>
    <row r="18" customFormat="false" ht="21" hidden="false" customHeight="false" outlineLevel="0" collapsed="false">
      <c r="A18" s="40" t="n">
        <v>14</v>
      </c>
      <c r="B18" s="42" t="s">
        <v>318</v>
      </c>
      <c r="C18" s="42" t="s">
        <v>28</v>
      </c>
      <c r="D18" s="42" t="n">
        <v>330</v>
      </c>
      <c r="E18" s="93" t="n">
        <v>0</v>
      </c>
      <c r="F18" s="147" t="s">
        <v>319</v>
      </c>
      <c r="G18" s="141" t="n">
        <v>13</v>
      </c>
      <c r="H18" s="142" t="n">
        <v>0.497222222222222</v>
      </c>
      <c r="I18" s="91" t="n">
        <v>0.591747685185185</v>
      </c>
      <c r="J18" s="51" t="n">
        <v>0</v>
      </c>
      <c r="K18" s="49"/>
      <c r="L18" s="49"/>
      <c r="M18" s="43"/>
      <c r="N18" s="49"/>
      <c r="O18" s="43"/>
      <c r="P18" s="49"/>
      <c r="Q18" s="43"/>
      <c r="R18" s="143"/>
      <c r="S18" s="43"/>
      <c r="T18" s="143"/>
      <c r="U18" s="43"/>
      <c r="V18" s="144"/>
      <c r="W18" s="51" t="n">
        <f aca="false">L40009+COUNTIF(J18:V18,"сн")</f>
        <v>0</v>
      </c>
      <c r="X18" s="49" t="n">
        <f aca="false">SUM(L18,N18,P18,R18,T18,V18)</f>
        <v>0</v>
      </c>
      <c r="Y18" s="36" t="n">
        <f aca="false">IF(I18&lt;H18,"не фин.",SUM((I18-H18-X18),K18))</f>
        <v>0.0945254629629632</v>
      </c>
      <c r="Z18" s="35" t="n">
        <v>14</v>
      </c>
      <c r="AA18" s="145" t="n">
        <f aca="false">Y18/$Y$5</f>
        <v>1.49196200219219</v>
      </c>
      <c r="AB18" s="146" t="n">
        <v>3</v>
      </c>
      <c r="AC18" s="55"/>
    </row>
    <row r="19" customFormat="false" ht="21" hidden="false" customHeight="false" outlineLevel="0" collapsed="false">
      <c r="A19" s="40" t="n">
        <v>15</v>
      </c>
      <c r="B19" s="42" t="s">
        <v>320</v>
      </c>
      <c r="C19" s="42" t="s">
        <v>28</v>
      </c>
      <c r="D19" s="42" t="n">
        <v>308</v>
      </c>
      <c r="E19" s="93" t="n">
        <v>0</v>
      </c>
      <c r="F19" s="147" t="s">
        <v>321</v>
      </c>
      <c r="G19" s="141" t="n">
        <v>80</v>
      </c>
      <c r="H19" s="142" t="n">
        <v>0.436111111111111</v>
      </c>
      <c r="I19" s="91" t="n">
        <v>0.531909722222222</v>
      </c>
      <c r="J19" s="51" t="n">
        <v>0</v>
      </c>
      <c r="K19" s="49"/>
      <c r="L19" s="49"/>
      <c r="M19" s="43"/>
      <c r="N19" s="49"/>
      <c r="O19" s="43"/>
      <c r="P19" s="49"/>
      <c r="Q19" s="43"/>
      <c r="R19" s="143"/>
      <c r="S19" s="43"/>
      <c r="T19" s="143"/>
      <c r="U19" s="43"/>
      <c r="V19" s="144"/>
      <c r="W19" s="51" t="n">
        <f aca="false">L40008+COUNTIF(J19:V19,"сн")</f>
        <v>0</v>
      </c>
      <c r="X19" s="49" t="n">
        <f aca="false">SUM(L19,N19,P19,R19,T19,V19)</f>
        <v>0</v>
      </c>
      <c r="Y19" s="36" t="n">
        <f aca="false">IF(I19&lt;H19,"не фин.",SUM((I19-H19-X19),K19))</f>
        <v>0.0957986111111112</v>
      </c>
      <c r="Z19" s="35" t="n">
        <v>15</v>
      </c>
      <c r="AA19" s="145" t="n">
        <f aca="false">Y19/$Y$5</f>
        <v>1.51205699671173</v>
      </c>
      <c r="AB19" s="146" t="n">
        <v>3</v>
      </c>
      <c r="AC19" s="55"/>
    </row>
    <row r="20" customFormat="false" ht="21" hidden="false" customHeight="false" outlineLevel="0" collapsed="false">
      <c r="A20" s="149" t="n">
        <v>16</v>
      </c>
      <c r="B20" s="42" t="s">
        <v>322</v>
      </c>
      <c r="C20" s="42" t="s">
        <v>28</v>
      </c>
      <c r="D20" s="42" t="n">
        <v>315</v>
      </c>
      <c r="E20" s="93" t="n">
        <v>0</v>
      </c>
      <c r="F20" s="147" t="s">
        <v>323</v>
      </c>
      <c r="G20" s="141" t="n">
        <v>80</v>
      </c>
      <c r="H20" s="148" t="n">
        <v>0.455555555555555</v>
      </c>
      <c r="I20" s="91" t="n">
        <v>0.551446759259259</v>
      </c>
      <c r="J20" s="51" t="n">
        <v>0</v>
      </c>
      <c r="K20" s="49"/>
      <c r="L20" s="49"/>
      <c r="M20" s="43"/>
      <c r="N20" s="49"/>
      <c r="O20" s="43"/>
      <c r="P20" s="49"/>
      <c r="Q20" s="43"/>
      <c r="R20" s="143"/>
      <c r="S20" s="43"/>
      <c r="T20" s="143"/>
      <c r="U20" s="43"/>
      <c r="V20" s="144"/>
      <c r="W20" s="51" t="n">
        <f aca="false">L40010+COUNTIF(J20:V20,"сн")</f>
        <v>0</v>
      </c>
      <c r="X20" s="49" t="n">
        <f aca="false">SUM(L20,N20,P20,R20,T20,V20)</f>
        <v>0</v>
      </c>
      <c r="Y20" s="36" t="n">
        <f aca="false">IF(I20&lt;H20,"не фин.",SUM((I20-H20-X20),K20))</f>
        <v>0.0958912037037042</v>
      </c>
      <c r="Z20" s="35" t="n">
        <v>16</v>
      </c>
      <c r="AA20" s="145" t="n">
        <f aca="false">Y20/$Y$5</f>
        <v>1.51351845085862</v>
      </c>
      <c r="AB20" s="146" t="n">
        <v>3</v>
      </c>
      <c r="AC20" s="55"/>
    </row>
    <row r="21" customFormat="false" ht="21" hidden="false" customHeight="false" outlineLevel="0" collapsed="false">
      <c r="A21" s="40" t="n">
        <v>17</v>
      </c>
      <c r="B21" s="42" t="s">
        <v>324</v>
      </c>
      <c r="C21" s="42" t="s">
        <v>325</v>
      </c>
      <c r="D21" s="42" t="n">
        <v>314</v>
      </c>
      <c r="E21" s="93" t="n">
        <v>0</v>
      </c>
      <c r="F21" s="147" t="s">
        <v>326</v>
      </c>
      <c r="G21" s="141" t="n">
        <v>40</v>
      </c>
      <c r="H21" s="142" t="n">
        <v>0.452777777777778</v>
      </c>
      <c r="I21" s="91" t="n">
        <v>0.550497685185185</v>
      </c>
      <c r="J21" s="51" t="n">
        <v>0</v>
      </c>
      <c r="K21" s="49"/>
      <c r="L21" s="49"/>
      <c r="M21" s="43"/>
      <c r="N21" s="49"/>
      <c r="O21" s="43"/>
      <c r="P21" s="49"/>
      <c r="Q21" s="43"/>
      <c r="R21" s="143"/>
      <c r="S21" s="43"/>
      <c r="T21" s="143"/>
      <c r="U21" s="43"/>
      <c r="V21" s="144"/>
      <c r="W21" s="51" t="n">
        <f aca="false">L40011+COUNTIF(J21:V21,"сн")</f>
        <v>0</v>
      </c>
      <c r="X21" s="49" t="n">
        <f aca="false">SUM(L21,N21,P21,R21,T21,V21)</f>
        <v>0</v>
      </c>
      <c r="Y21" s="36" t="n">
        <f aca="false">IF(I21&lt;H21,"не фин.",SUM((I21-H21-X21),K21))</f>
        <v>0.0977199074074072</v>
      </c>
      <c r="Z21" s="35" t="n">
        <v>17</v>
      </c>
      <c r="AA21" s="145" t="n">
        <f aca="false">Y21/$Y$5</f>
        <v>1.54238217025941</v>
      </c>
      <c r="AB21" s="146" t="n">
        <v>3</v>
      </c>
      <c r="AC21" s="55"/>
    </row>
    <row r="22" customFormat="false" ht="21" hidden="false" customHeight="false" outlineLevel="0" collapsed="false">
      <c r="A22" s="40" t="n">
        <v>18</v>
      </c>
      <c r="B22" s="42" t="s">
        <v>327</v>
      </c>
      <c r="C22" s="42" t="s">
        <v>42</v>
      </c>
      <c r="D22" s="42" t="n">
        <v>325</v>
      </c>
      <c r="E22" s="93" t="n">
        <v>1</v>
      </c>
      <c r="F22" s="147" t="s">
        <v>328</v>
      </c>
      <c r="G22" s="141" t="n">
        <v>33</v>
      </c>
      <c r="H22" s="148" t="n">
        <v>0.483333333333333</v>
      </c>
      <c r="I22" s="91" t="n">
        <v>0.582025462962963</v>
      </c>
      <c r="J22" s="51" t="n">
        <v>0</v>
      </c>
      <c r="K22" s="49"/>
      <c r="L22" s="49"/>
      <c r="M22" s="43"/>
      <c r="N22" s="49"/>
      <c r="O22" s="43"/>
      <c r="P22" s="49"/>
      <c r="Q22" s="43"/>
      <c r="R22" s="143"/>
      <c r="S22" s="43"/>
      <c r="T22" s="143"/>
      <c r="U22" s="43"/>
      <c r="V22" s="144"/>
      <c r="W22" s="51" t="n">
        <f aca="false">L40012+COUNTIF(J22:V22,"сн")</f>
        <v>0</v>
      </c>
      <c r="X22" s="49" t="n">
        <f aca="false">SUM(L22,N22,P22,R22,T22,V22)</f>
        <v>0</v>
      </c>
      <c r="Y22" s="36" t="n">
        <f aca="false">IF(I22&lt;H22,"не фин.",SUM((I22-H22-X22),K22))</f>
        <v>0.09869212962963</v>
      </c>
      <c r="Z22" s="35" t="n">
        <v>18</v>
      </c>
      <c r="AA22" s="145" t="n">
        <f aca="false">Y22/$Y$5</f>
        <v>1.55772743880162</v>
      </c>
      <c r="AB22" s="146" t="n">
        <v>3</v>
      </c>
      <c r="AC22" s="55"/>
    </row>
    <row r="23" customFormat="false" ht="21" hidden="false" customHeight="false" outlineLevel="0" collapsed="false">
      <c r="A23" s="40" t="n">
        <v>20</v>
      </c>
      <c r="B23" s="42" t="s">
        <v>329</v>
      </c>
      <c r="C23" s="42" t="s">
        <v>28</v>
      </c>
      <c r="D23" s="42" t="n">
        <v>359</v>
      </c>
      <c r="E23" s="93" t="n">
        <v>0</v>
      </c>
      <c r="F23" s="147" t="s">
        <v>330</v>
      </c>
      <c r="G23" s="141" t="n">
        <v>4</v>
      </c>
      <c r="H23" s="148" t="n">
        <v>0.577777777777778</v>
      </c>
      <c r="I23" s="91" t="n">
        <v>0.67806712962963</v>
      </c>
      <c r="J23" s="51" t="n">
        <v>0</v>
      </c>
      <c r="K23" s="49"/>
      <c r="L23" s="49"/>
      <c r="M23" s="43"/>
      <c r="N23" s="49"/>
      <c r="O23" s="43"/>
      <c r="P23" s="49"/>
      <c r="Q23" s="43"/>
      <c r="R23" s="143"/>
      <c r="S23" s="43"/>
      <c r="T23" s="143" t="n">
        <v>0.000925925925925926</v>
      </c>
      <c r="U23" s="43"/>
      <c r="V23" s="144"/>
      <c r="W23" s="51" t="n">
        <f aca="false">L40019+COUNTIF(J23:V23,"сн")</f>
        <v>0</v>
      </c>
      <c r="X23" s="49" t="n">
        <f aca="false">SUM(L23,N23,P23,R23,T23,V23)</f>
        <v>0.000925925925925926</v>
      </c>
      <c r="Y23" s="36" t="n">
        <f aca="false">IF(I23&lt;H23,"не фин.",SUM((I23-H23-X23),K23))</f>
        <v>0.0993634259259258</v>
      </c>
      <c r="Z23" s="35" t="n">
        <v>19</v>
      </c>
      <c r="AA23" s="145" t="n">
        <f aca="false">Y23/$Y$5</f>
        <v>1.56832298136646</v>
      </c>
      <c r="AB23" s="146" t="n">
        <v>3</v>
      </c>
      <c r="AC23" s="55"/>
    </row>
    <row r="24" customFormat="false" ht="21" hidden="false" customHeight="false" outlineLevel="0" collapsed="false">
      <c r="A24" s="149" t="n">
        <v>19</v>
      </c>
      <c r="B24" s="42" t="s">
        <v>331</v>
      </c>
      <c r="C24" s="42" t="s">
        <v>28</v>
      </c>
      <c r="D24" s="42" t="n">
        <v>324</v>
      </c>
      <c r="E24" s="93" t="n">
        <v>0</v>
      </c>
      <c r="F24" s="147" t="s">
        <v>332</v>
      </c>
      <c r="G24" s="141" t="n">
        <v>24</v>
      </c>
      <c r="H24" s="142" t="n">
        <v>0.480555555555555</v>
      </c>
      <c r="I24" s="91" t="n">
        <v>0.569502314814815</v>
      </c>
      <c r="J24" s="51"/>
      <c r="K24" s="49" t="n">
        <v>0.0104166666666667</v>
      </c>
      <c r="L24" s="49"/>
      <c r="M24" s="43"/>
      <c r="N24" s="49"/>
      <c r="O24" s="43"/>
      <c r="P24" s="49"/>
      <c r="Q24" s="43"/>
      <c r="R24" s="143"/>
      <c r="S24" s="43"/>
      <c r="T24" s="143"/>
      <c r="U24" s="43"/>
      <c r="V24" s="144"/>
      <c r="W24" s="51" t="n">
        <f aca="false">L40014+COUNTIF(J24:V24,"сн")</f>
        <v>0</v>
      </c>
      <c r="X24" s="49" t="n">
        <f aca="false">SUM(L24,N24,P24,R24,T24,V24)</f>
        <v>0</v>
      </c>
      <c r="Y24" s="36" t="n">
        <f aca="false">IF(I24&lt;H24,"не фин.",SUM((I24-H24-X24),K24))</f>
        <v>0.0993634259259265</v>
      </c>
      <c r="Z24" s="35" t="n">
        <v>20</v>
      </c>
      <c r="AA24" s="145" t="n">
        <f aca="false">Y24/$Y$5</f>
        <v>1.56832298136647</v>
      </c>
      <c r="AB24" s="146" t="n">
        <v>3</v>
      </c>
      <c r="AC24" s="55"/>
    </row>
    <row r="25" customFormat="false" ht="21" hidden="false" customHeight="false" outlineLevel="0" collapsed="false">
      <c r="A25" s="40" t="n">
        <v>21</v>
      </c>
      <c r="B25" s="42" t="s">
        <v>333</v>
      </c>
      <c r="C25" s="42" t="s">
        <v>28</v>
      </c>
      <c r="D25" s="42" t="n">
        <v>343</v>
      </c>
      <c r="E25" s="93" t="n">
        <v>1</v>
      </c>
      <c r="F25" s="147" t="s">
        <v>334</v>
      </c>
      <c r="G25" s="141" t="n">
        <v>8</v>
      </c>
      <c r="H25" s="148" t="n">
        <v>0.533333333333333</v>
      </c>
      <c r="I25" s="91" t="n">
        <v>0.633935185185185</v>
      </c>
      <c r="J25" s="51" t="n">
        <v>0</v>
      </c>
      <c r="K25" s="49"/>
      <c r="L25" s="49"/>
      <c r="M25" s="43"/>
      <c r="N25" s="49"/>
      <c r="O25" s="43"/>
      <c r="P25" s="49"/>
      <c r="Q25" s="43"/>
      <c r="R25" s="143"/>
      <c r="S25" s="43"/>
      <c r="T25" s="143"/>
      <c r="U25" s="43"/>
      <c r="V25" s="144"/>
      <c r="W25" s="51" t="n">
        <f aca="false">L40018+COUNTIF(J25:V25,"сн")</f>
        <v>0</v>
      </c>
      <c r="X25" s="49" t="n">
        <f aca="false">SUM(L25,N25,P25,R25,T25,V25)</f>
        <v>0</v>
      </c>
      <c r="Y25" s="36" t="n">
        <f aca="false">IF(I25&lt;H25,"не фин.",SUM((I25-H25-X25),K25))</f>
        <v>0.100601851851852</v>
      </c>
      <c r="Z25" s="35" t="n">
        <v>21</v>
      </c>
      <c r="AA25" s="145" t="n">
        <f aca="false">Y25/$Y$5</f>
        <v>1.58786993058094</v>
      </c>
      <c r="AB25" s="146" t="n">
        <v>3</v>
      </c>
      <c r="AC25" s="55"/>
    </row>
    <row r="26" customFormat="false" ht="21" hidden="false" customHeight="false" outlineLevel="0" collapsed="false">
      <c r="A26" s="149" t="n">
        <v>22</v>
      </c>
      <c r="B26" s="42" t="s">
        <v>335</v>
      </c>
      <c r="C26" s="42" t="s">
        <v>28</v>
      </c>
      <c r="D26" s="42" t="n">
        <v>335</v>
      </c>
      <c r="E26" s="93" t="n">
        <v>0</v>
      </c>
      <c r="F26" s="147" t="s">
        <v>336</v>
      </c>
      <c r="G26" s="141" t="n">
        <v>6</v>
      </c>
      <c r="H26" s="148" t="n">
        <v>0.511111111111111</v>
      </c>
      <c r="I26" s="91" t="n">
        <v>0.620185185185185</v>
      </c>
      <c r="J26" s="51"/>
      <c r="K26" s="49"/>
      <c r="L26" s="49"/>
      <c r="M26" s="43"/>
      <c r="N26" s="49"/>
      <c r="O26" s="43"/>
      <c r="P26" s="49"/>
      <c r="Q26" s="43"/>
      <c r="R26" s="143"/>
      <c r="S26" s="43"/>
      <c r="T26" s="143"/>
      <c r="U26" s="43"/>
      <c r="V26" s="144"/>
      <c r="W26" s="51" t="n">
        <f aca="false">L40018+COUNTIF(J26:V26,"сн")</f>
        <v>0</v>
      </c>
      <c r="X26" s="49" t="n">
        <f aca="false">SUM(L26,N26,P26,R26,T26,V26)</f>
        <v>0</v>
      </c>
      <c r="Y26" s="36" t="n">
        <f aca="false">IF(I26&lt;H26,"не фин.",SUM((I26-H26-X26),K26))</f>
        <v>0.109074074074074</v>
      </c>
      <c r="Z26" s="35" t="n">
        <v>22</v>
      </c>
      <c r="AA26" s="145" t="n">
        <f aca="false">Y26/$Y$5</f>
        <v>1.7215929850201</v>
      </c>
      <c r="AB26" s="146"/>
      <c r="AC26" s="55"/>
    </row>
    <row r="27" customFormat="false" ht="21" hidden="false" customHeight="false" outlineLevel="0" collapsed="false">
      <c r="A27" s="40" t="n">
        <v>23</v>
      </c>
      <c r="B27" s="42" t="s">
        <v>337</v>
      </c>
      <c r="C27" s="151" t="s">
        <v>338</v>
      </c>
      <c r="D27" s="42" t="n">
        <v>342</v>
      </c>
      <c r="E27" s="93" t="n">
        <v>0</v>
      </c>
      <c r="F27" s="147" t="s">
        <v>339</v>
      </c>
      <c r="G27" s="141" t="n">
        <v>8</v>
      </c>
      <c r="H27" s="142" t="n">
        <v>0.530555555555555</v>
      </c>
      <c r="I27" s="91" t="n">
        <v>0.640277777777778</v>
      </c>
      <c r="J27" s="51" t="n">
        <v>0</v>
      </c>
      <c r="K27" s="49"/>
      <c r="L27" s="49"/>
      <c r="M27" s="43"/>
      <c r="N27" s="49"/>
      <c r="O27" s="43"/>
      <c r="P27" s="49"/>
      <c r="Q27" s="43"/>
      <c r="R27" s="143"/>
      <c r="S27" s="43"/>
      <c r="T27" s="143"/>
      <c r="U27" s="43"/>
      <c r="V27" s="144"/>
      <c r="W27" s="51" t="n">
        <f aca="false">L40020+COUNTIF(J27:V27,"сн")</f>
        <v>0</v>
      </c>
      <c r="X27" s="49" t="n">
        <f aca="false">SUM(L27,N27,P27,R27,T27,V27)</f>
        <v>0</v>
      </c>
      <c r="Y27" s="36" t="n">
        <f aca="false">IF(I27&lt;H27,"не фин.",SUM((I27-H27-X27),K27))</f>
        <v>0.109722222222223</v>
      </c>
      <c r="Z27" s="35" t="n">
        <v>23</v>
      </c>
      <c r="AA27" s="145" t="n">
        <f aca="false">Y27/$Y$5</f>
        <v>1.73182316404824</v>
      </c>
      <c r="AB27" s="146"/>
      <c r="AC27" s="55"/>
    </row>
    <row r="28" customFormat="false" ht="21" hidden="false" customHeight="false" outlineLevel="0" collapsed="false">
      <c r="A28" s="40" t="n">
        <v>24</v>
      </c>
      <c r="B28" s="42" t="s">
        <v>340</v>
      </c>
      <c r="C28" s="42" t="s">
        <v>341</v>
      </c>
      <c r="D28" s="42" t="n">
        <v>336</v>
      </c>
      <c r="E28" s="93" t="n">
        <v>0</v>
      </c>
      <c r="F28" s="147" t="s">
        <v>342</v>
      </c>
      <c r="G28" s="141" t="n">
        <v>12</v>
      </c>
      <c r="H28" s="142" t="n">
        <v>0.513888888888889</v>
      </c>
      <c r="I28" s="91" t="n">
        <v>0.624930555555556</v>
      </c>
      <c r="J28" s="51" t="n">
        <v>0</v>
      </c>
      <c r="K28" s="49"/>
      <c r="L28" s="49"/>
      <c r="M28" s="43"/>
      <c r="N28" s="49"/>
      <c r="O28" s="43"/>
      <c r="P28" s="49"/>
      <c r="Q28" s="43"/>
      <c r="R28" s="143"/>
      <c r="S28" s="43"/>
      <c r="T28" s="143"/>
      <c r="U28" s="43"/>
      <c r="V28" s="144"/>
      <c r="W28" s="51" t="n">
        <f aca="false">L40020+COUNTIF(J28:V28,"сн")</f>
        <v>0</v>
      </c>
      <c r="X28" s="49" t="n">
        <f aca="false">SUM(L28,N28,P28,R28,T28,V28)</f>
        <v>0</v>
      </c>
      <c r="Y28" s="36" t="n">
        <f aca="false">IF(I28&lt;H28,"не фин.",SUM((I28-H28-X28),K28))</f>
        <v>0.111041666666667</v>
      </c>
      <c r="Z28" s="35" t="n">
        <v>24</v>
      </c>
      <c r="AA28" s="145" t="n">
        <f aca="false">Y28/$Y$5</f>
        <v>1.75264888564122</v>
      </c>
      <c r="AB28" s="146"/>
      <c r="AC28" s="55"/>
    </row>
    <row r="29" customFormat="false" ht="21" hidden="false" customHeight="false" outlineLevel="0" collapsed="false">
      <c r="A29" s="149" t="n">
        <v>25</v>
      </c>
      <c r="B29" s="42" t="s">
        <v>343</v>
      </c>
      <c r="C29" s="42" t="s">
        <v>28</v>
      </c>
      <c r="D29" s="42" t="n">
        <v>338</v>
      </c>
      <c r="E29" s="93" t="n">
        <v>0</v>
      </c>
      <c r="F29" s="147" t="s">
        <v>344</v>
      </c>
      <c r="G29" s="141" t="n">
        <v>10</v>
      </c>
      <c r="H29" s="142" t="n">
        <v>0.519444444444444</v>
      </c>
      <c r="I29" s="91" t="n">
        <v>0.635358796296296</v>
      </c>
      <c r="J29" s="51" t="n">
        <v>0</v>
      </c>
      <c r="K29" s="49"/>
      <c r="L29" s="49"/>
      <c r="M29" s="43"/>
      <c r="N29" s="49"/>
      <c r="O29" s="43"/>
      <c r="P29" s="49"/>
      <c r="Q29" s="43"/>
      <c r="R29" s="143"/>
      <c r="S29" s="43"/>
      <c r="T29" s="143"/>
      <c r="U29" s="43"/>
      <c r="V29" s="144"/>
      <c r="W29" s="51" t="n">
        <f aca="false">L40021+COUNTIF(J29:V29,"сн")</f>
        <v>0</v>
      </c>
      <c r="X29" s="49" t="n">
        <f aca="false">SUM(L29,N29,P29,R29,T29,V29)</f>
        <v>0</v>
      </c>
      <c r="Y29" s="36" t="n">
        <f aca="false">IF(I29&lt;H29,"не фин.",SUM((I29-H29-X29),K29))</f>
        <v>0.115914351851852</v>
      </c>
      <c r="Z29" s="35" t="n">
        <v>25</v>
      </c>
      <c r="AA29" s="145" t="n">
        <f aca="false">Y29/$Y$5</f>
        <v>1.82955791012058</v>
      </c>
      <c r="AB29" s="146"/>
      <c r="AC29" s="55"/>
    </row>
    <row r="30" customFormat="false" ht="21" hidden="false" customHeight="false" outlineLevel="0" collapsed="false">
      <c r="A30" s="40" t="n">
        <v>26</v>
      </c>
      <c r="B30" s="42" t="s">
        <v>345</v>
      </c>
      <c r="C30" s="42" t="s">
        <v>28</v>
      </c>
      <c r="D30" s="42" t="n">
        <v>350</v>
      </c>
      <c r="E30" s="93" t="n">
        <v>1</v>
      </c>
      <c r="F30" s="147" t="s">
        <v>346</v>
      </c>
      <c r="G30" s="141" t="n">
        <v>4</v>
      </c>
      <c r="H30" s="142" t="n">
        <v>0.552777777777778</v>
      </c>
      <c r="I30" s="91" t="n">
        <v>0.668784722222222</v>
      </c>
      <c r="J30" s="51" t="n">
        <v>0</v>
      </c>
      <c r="K30" s="49"/>
      <c r="L30" s="49"/>
      <c r="M30" s="43"/>
      <c r="N30" s="49"/>
      <c r="O30" s="43"/>
      <c r="P30" s="49"/>
      <c r="Q30" s="43"/>
      <c r="R30" s="143"/>
      <c r="S30" s="43"/>
      <c r="T30" s="143"/>
      <c r="U30" s="43"/>
      <c r="V30" s="144"/>
      <c r="W30" s="51" t="n">
        <f aca="false">L40023+COUNTIF(J30:V30,"сн")</f>
        <v>0</v>
      </c>
      <c r="X30" s="49" t="n">
        <f aca="false">SUM(L30,N30,P30,R30,T30,V30)</f>
        <v>0</v>
      </c>
      <c r="Y30" s="36" t="n">
        <f aca="false">IF(I30&lt;H30,"не фин.",SUM((I30-H30-X30),K30))</f>
        <v>0.116006944444444</v>
      </c>
      <c r="Z30" s="35" t="n">
        <v>26</v>
      </c>
      <c r="AA30" s="145" t="n">
        <f aca="false">Y30/$Y$5</f>
        <v>1.83101936426745</v>
      </c>
      <c r="AB30" s="146"/>
      <c r="AC30" s="55"/>
    </row>
    <row r="31" customFormat="false" ht="21" hidden="false" customHeight="false" outlineLevel="0" collapsed="false">
      <c r="A31" s="40" t="n">
        <v>27</v>
      </c>
      <c r="B31" s="42" t="s">
        <v>347</v>
      </c>
      <c r="C31" s="42" t="s">
        <v>28</v>
      </c>
      <c r="D31" s="42" t="n">
        <v>339</v>
      </c>
      <c r="E31" s="93" t="n">
        <v>0</v>
      </c>
      <c r="F31" s="147" t="s">
        <v>348</v>
      </c>
      <c r="G31" s="141" t="n">
        <v>12</v>
      </c>
      <c r="H31" s="148" t="n">
        <v>0.522222222222222</v>
      </c>
      <c r="I31" s="91" t="n">
        <v>0.643796296296296</v>
      </c>
      <c r="J31" s="51" t="n">
        <v>0</v>
      </c>
      <c r="K31" s="49"/>
      <c r="L31" s="49"/>
      <c r="M31" s="43"/>
      <c r="N31" s="49"/>
      <c r="O31" s="43"/>
      <c r="P31" s="49"/>
      <c r="Q31" s="43"/>
      <c r="R31" s="143"/>
      <c r="S31" s="43"/>
      <c r="T31" s="143"/>
      <c r="U31" s="43"/>
      <c r="V31" s="144"/>
      <c r="W31" s="51" t="n">
        <f aca="false">L40023+COUNTIF(J31:V31,"сн")</f>
        <v>0</v>
      </c>
      <c r="X31" s="49" t="n">
        <f aca="false">SUM(L31,N31,P31,R31,T31,V31)</f>
        <v>0</v>
      </c>
      <c r="Y31" s="36" t="n">
        <f aca="false">IF(I31&lt;H31,"не фин.",SUM((I31-H31-X31),K31))</f>
        <v>0.121574074074074</v>
      </c>
      <c r="Z31" s="35" t="n">
        <v>27</v>
      </c>
      <c r="AA31" s="145" t="n">
        <f aca="false">Y31/$Y$5</f>
        <v>1.91888929484838</v>
      </c>
      <c r="AB31" s="146"/>
      <c r="AC31" s="55"/>
    </row>
    <row r="32" customFormat="false" ht="21" hidden="false" customHeight="false" outlineLevel="0" collapsed="false">
      <c r="A32" s="149" t="n">
        <v>28</v>
      </c>
      <c r="B32" s="42" t="s">
        <v>349</v>
      </c>
      <c r="C32" s="42" t="s">
        <v>350</v>
      </c>
      <c r="D32" s="42" t="n">
        <v>322</v>
      </c>
      <c r="E32" s="93" t="n">
        <v>0</v>
      </c>
      <c r="F32" s="147" t="s">
        <v>351</v>
      </c>
      <c r="G32" s="141" t="n">
        <v>33</v>
      </c>
      <c r="H32" s="142" t="n">
        <v>0.475</v>
      </c>
      <c r="I32" s="91" t="n">
        <v>0.600775462962963</v>
      </c>
      <c r="J32" s="51" t="n">
        <v>0</v>
      </c>
      <c r="K32" s="49"/>
      <c r="L32" s="49"/>
      <c r="M32" s="43"/>
      <c r="N32" s="49"/>
      <c r="O32" s="43"/>
      <c r="P32" s="49"/>
      <c r="Q32" s="43"/>
      <c r="R32" s="143"/>
      <c r="S32" s="43"/>
      <c r="T32" s="143"/>
      <c r="U32" s="43"/>
      <c r="V32" s="144"/>
      <c r="W32" s="51" t="n">
        <f aca="false">L40022+COUNTIF(J32:V32,"сн")</f>
        <v>0</v>
      </c>
      <c r="X32" s="49" t="n">
        <f aca="false">SUM(L32,N32,P32,R32,T32,V32)</f>
        <v>0</v>
      </c>
      <c r="Y32" s="36" t="n">
        <f aca="false">IF(I32&lt;H32,"не фин.",SUM((I32-H32-X32),K32))</f>
        <v>0.125775462962963</v>
      </c>
      <c r="Z32" s="35" t="n">
        <v>28</v>
      </c>
      <c r="AA32" s="145" t="n">
        <f aca="false">Y32/$Y$5</f>
        <v>1.98520277676289</v>
      </c>
      <c r="AB32" s="146"/>
      <c r="AC32" s="55"/>
    </row>
    <row r="33" customFormat="false" ht="21" hidden="false" customHeight="false" outlineLevel="0" collapsed="false">
      <c r="A33" s="40" t="n">
        <v>29</v>
      </c>
      <c r="B33" s="42" t="s">
        <v>352</v>
      </c>
      <c r="C33" s="42" t="s">
        <v>264</v>
      </c>
      <c r="D33" s="42" t="n">
        <v>352</v>
      </c>
      <c r="E33" s="93" t="n">
        <v>0</v>
      </c>
      <c r="F33" s="147" t="s">
        <v>353</v>
      </c>
      <c r="G33" s="141" t="n">
        <v>15</v>
      </c>
      <c r="H33" s="142" t="n">
        <v>0.558333333333333</v>
      </c>
      <c r="I33" s="91" t="n">
        <v>0.69212962962963</v>
      </c>
      <c r="J33" s="51"/>
      <c r="K33" s="49" t="n">
        <v>0.0104166666666667</v>
      </c>
      <c r="L33" s="49"/>
      <c r="M33" s="43"/>
      <c r="N33" s="49"/>
      <c r="O33" s="43"/>
      <c r="P33" s="49"/>
      <c r="Q33" s="43"/>
      <c r="R33" s="143"/>
      <c r="S33" s="43"/>
      <c r="T33" s="143"/>
      <c r="U33" s="43"/>
      <c r="V33" s="144"/>
      <c r="W33" s="51" t="n">
        <f aca="false">L40026+COUNTIF(J33:V33,"сн")</f>
        <v>0</v>
      </c>
      <c r="X33" s="49" t="n">
        <f aca="false">SUM(L33,N33,P33,R33,T33,V33)</f>
        <v>0</v>
      </c>
      <c r="Y33" s="36" t="n">
        <f aca="false">IF(I33&lt;H33,"не фин.",SUM((I33-H33-X33),K33))</f>
        <v>0.144212962962963</v>
      </c>
      <c r="Z33" s="35" t="n">
        <v>29</v>
      </c>
      <c r="AA33" s="145" t="n">
        <f aca="false">Y33/$Y$5</f>
        <v>2.2762148337596</v>
      </c>
      <c r="AB33" s="146"/>
      <c r="AC33" s="55"/>
    </row>
    <row r="34" customFormat="false" ht="21" hidden="false" customHeight="false" outlineLevel="0" collapsed="false">
      <c r="A34" s="40" t="n">
        <v>30</v>
      </c>
      <c r="B34" s="42" t="s">
        <v>354</v>
      </c>
      <c r="C34" s="42" t="s">
        <v>42</v>
      </c>
      <c r="D34" s="42" t="n">
        <v>356</v>
      </c>
      <c r="E34" s="93" t="n">
        <v>1</v>
      </c>
      <c r="F34" s="147" t="s">
        <v>355</v>
      </c>
      <c r="G34" s="141" t="n">
        <v>40</v>
      </c>
      <c r="H34" s="142" t="n">
        <v>0.569444444444444</v>
      </c>
      <c r="I34" s="91" t="n">
        <v>0.718796296296296</v>
      </c>
      <c r="J34" s="51" t="n">
        <v>0</v>
      </c>
      <c r="K34" s="49"/>
      <c r="L34" s="49"/>
      <c r="M34" s="43"/>
      <c r="N34" s="49"/>
      <c r="O34" s="43"/>
      <c r="P34" s="49"/>
      <c r="Q34" s="43"/>
      <c r="R34" s="143"/>
      <c r="S34" s="43"/>
      <c r="T34" s="143"/>
      <c r="U34" s="43"/>
      <c r="V34" s="144"/>
      <c r="W34" s="51" t="n">
        <f aca="false">L40028+COUNTIF(J34:V34,"сн")</f>
        <v>0</v>
      </c>
      <c r="X34" s="49" t="n">
        <f aca="false">SUM(L34,N34,P34,R34,T34,V34)</f>
        <v>0</v>
      </c>
      <c r="Y34" s="36" t="n">
        <f aca="false">IF(I34&lt;H34,"не фин.",SUM((I34-H34-X34),K34))</f>
        <v>0.149351851851852</v>
      </c>
      <c r="Z34" s="35" t="n">
        <v>30</v>
      </c>
      <c r="AA34" s="145" t="n">
        <f aca="false">Y34/$Y$5</f>
        <v>2.35732553891123</v>
      </c>
      <c r="AB34" s="146"/>
      <c r="AC34" s="55"/>
    </row>
    <row r="35" customFormat="false" ht="21" hidden="false" customHeight="false" outlineLevel="0" collapsed="false">
      <c r="A35" s="149" t="n">
        <v>31</v>
      </c>
      <c r="B35" s="42" t="s">
        <v>356</v>
      </c>
      <c r="C35" s="42" t="s">
        <v>28</v>
      </c>
      <c r="D35" s="42" t="n">
        <v>303</v>
      </c>
      <c r="E35" s="93" t="n">
        <v>0</v>
      </c>
      <c r="F35" s="147" t="s">
        <v>357</v>
      </c>
      <c r="G35" s="141" t="n">
        <v>100</v>
      </c>
      <c r="H35" s="148" t="n">
        <v>0.422222222222222</v>
      </c>
      <c r="I35" s="91" t="n">
        <v>0.601944444444445</v>
      </c>
      <c r="J35" s="51" t="n">
        <v>0</v>
      </c>
      <c r="K35" s="49"/>
      <c r="L35" s="49"/>
      <c r="M35" s="43"/>
      <c r="N35" s="49"/>
      <c r="O35" s="43"/>
      <c r="P35" s="49"/>
      <c r="Q35" s="43"/>
      <c r="R35" s="143"/>
      <c r="S35" s="43"/>
      <c r="T35" s="143"/>
      <c r="U35" s="43"/>
      <c r="V35" s="144"/>
      <c r="W35" s="51" t="n">
        <f aca="false">L40024+COUNTIF(J35:V35,"сн")</f>
        <v>0</v>
      </c>
      <c r="X35" s="49" t="n">
        <f aca="false">SUM(L35,N35,P35,R35,T35,V35)</f>
        <v>0</v>
      </c>
      <c r="Y35" s="36" t="n">
        <f aca="false">IF(I35&lt;H35,"не фин.",SUM((I35-H35-X35),K35))</f>
        <v>0.179722222222223</v>
      </c>
      <c r="Z35" s="35" t="n">
        <v>31</v>
      </c>
      <c r="AA35" s="145" t="n">
        <f aca="false">Y35/$Y$5</f>
        <v>2.8366824990866</v>
      </c>
      <c r="AB35" s="146"/>
      <c r="AC35" s="55"/>
    </row>
    <row r="36" customFormat="false" ht="21" hidden="false" customHeight="false" outlineLevel="0" collapsed="false">
      <c r="A36" s="40" t="n">
        <v>32</v>
      </c>
      <c r="B36" s="42" t="s">
        <v>358</v>
      </c>
      <c r="C36" s="42" t="s">
        <v>28</v>
      </c>
      <c r="D36" s="42" t="n">
        <v>306</v>
      </c>
      <c r="E36" s="93" t="n">
        <v>1</v>
      </c>
      <c r="F36" s="147" t="s">
        <v>359</v>
      </c>
      <c r="G36" s="141" t="n">
        <v>53</v>
      </c>
      <c r="H36" s="142" t="n">
        <v>0.430555555555555</v>
      </c>
      <c r="I36" s="91" t="n">
        <v>0.496203703703704</v>
      </c>
      <c r="J36" s="51"/>
      <c r="K36" s="49"/>
      <c r="L36" s="49"/>
      <c r="M36" s="43"/>
      <c r="N36" s="49"/>
      <c r="O36" s="43"/>
      <c r="P36" s="49"/>
      <c r="Q36" s="43"/>
      <c r="R36" s="143"/>
      <c r="S36" s="43"/>
      <c r="T36" s="143"/>
      <c r="U36" s="43" t="s">
        <v>60</v>
      </c>
      <c r="V36" s="144"/>
      <c r="W36" s="51" t="n">
        <f aca="false">L40025+COUNTIF(J36:V36,"сн")</f>
        <v>1</v>
      </c>
      <c r="X36" s="49" t="n">
        <f aca="false">SUM(L36,N36,P36,R36,T36,V36)</f>
        <v>0</v>
      </c>
      <c r="Y36" s="36" t="n">
        <f aca="false">IF(I36&lt;H36,"не фин.",SUM((I36-H36-X36),K36))</f>
        <v>0.0656481481481487</v>
      </c>
      <c r="Z36" s="35" t="n">
        <v>32</v>
      </c>
      <c r="AA36" s="38"/>
      <c r="AB36" s="146"/>
      <c r="AC36" s="55"/>
    </row>
    <row r="37" customFormat="false" ht="21" hidden="false" customHeight="false" outlineLevel="0" collapsed="false">
      <c r="A37" s="40" t="n">
        <v>33</v>
      </c>
      <c r="B37" s="42" t="s">
        <v>360</v>
      </c>
      <c r="C37" s="42" t="s">
        <v>42</v>
      </c>
      <c r="D37" s="42" t="n">
        <v>344</v>
      </c>
      <c r="E37" s="93" t="n">
        <v>0</v>
      </c>
      <c r="F37" s="147" t="s">
        <v>361</v>
      </c>
      <c r="G37" s="141" t="n">
        <v>8</v>
      </c>
      <c r="H37" s="142" t="n">
        <v>0.536111111111111</v>
      </c>
      <c r="I37" s="91" t="n">
        <v>0.602268518518519</v>
      </c>
      <c r="J37" s="51"/>
      <c r="K37" s="49" t="s">
        <v>60</v>
      </c>
      <c r="L37" s="49"/>
      <c r="M37" s="43"/>
      <c r="N37" s="49"/>
      <c r="O37" s="43"/>
      <c r="P37" s="49"/>
      <c r="Q37" s="43"/>
      <c r="R37" s="143"/>
      <c r="S37" s="43"/>
      <c r="T37" s="143"/>
      <c r="U37" s="43"/>
      <c r="V37" s="144"/>
      <c r="W37" s="51" t="n">
        <f aca="false">L40030+COUNTIF(J37:V37,"сн")</f>
        <v>1</v>
      </c>
      <c r="X37" s="49" t="n">
        <f aca="false">SUM(L37,N37,P37,R37,T37,V37)</f>
        <v>0</v>
      </c>
      <c r="Y37" s="36" t="n">
        <f aca="false">IF(I37&lt;H37,"не фин.",SUM((I37-H37-X37),K37))</f>
        <v>0.0661574074074075</v>
      </c>
      <c r="Z37" s="35" t="n">
        <v>33</v>
      </c>
      <c r="AA37" s="38"/>
      <c r="AB37" s="146"/>
      <c r="AC37" s="55"/>
    </row>
    <row r="38" customFormat="false" ht="21" hidden="false" customHeight="false" outlineLevel="0" collapsed="false">
      <c r="A38" s="149" t="n">
        <v>34</v>
      </c>
      <c r="B38" s="42" t="s">
        <v>362</v>
      </c>
      <c r="C38" s="42" t="s">
        <v>28</v>
      </c>
      <c r="D38" s="42" t="n">
        <v>323</v>
      </c>
      <c r="E38" s="93" t="n">
        <v>1</v>
      </c>
      <c r="F38" s="147" t="s">
        <v>363</v>
      </c>
      <c r="G38" s="141" t="n">
        <v>24</v>
      </c>
      <c r="H38" s="148" t="n">
        <v>0.477777777777778</v>
      </c>
      <c r="I38" s="91" t="n">
        <v>0.562824074074074</v>
      </c>
      <c r="J38" s="51"/>
      <c r="K38" s="49" t="s">
        <v>60</v>
      </c>
      <c r="L38" s="49"/>
      <c r="M38" s="43"/>
      <c r="N38" s="49"/>
      <c r="O38" s="43"/>
      <c r="P38" s="49"/>
      <c r="Q38" s="43"/>
      <c r="R38" s="143"/>
      <c r="S38" s="43"/>
      <c r="T38" s="143"/>
      <c r="U38" s="43"/>
      <c r="V38" s="144"/>
      <c r="W38" s="51" t="n">
        <f aca="false">L40028+COUNTIF(J38:V38,"сн")</f>
        <v>1</v>
      </c>
      <c r="X38" s="49" t="n">
        <f aca="false">SUM(L38,N38,P38,R38,T38,V38)</f>
        <v>0</v>
      </c>
      <c r="Y38" s="36" t="n">
        <f aca="false">IF(I38&lt;H38,"не фин.",SUM((I38-H38-X38),K38))</f>
        <v>0.0850462962962961</v>
      </c>
      <c r="Z38" s="35" t="n">
        <v>34</v>
      </c>
      <c r="AA38" s="38"/>
      <c r="AB38" s="146"/>
      <c r="AC38" s="55"/>
    </row>
    <row r="39" customFormat="false" ht="21" hidden="false" customHeight="false" outlineLevel="0" collapsed="false">
      <c r="A39" s="40" t="n">
        <v>36</v>
      </c>
      <c r="B39" s="42" t="s">
        <v>364</v>
      </c>
      <c r="C39" s="42" t="s">
        <v>28</v>
      </c>
      <c r="D39" s="42" t="n">
        <v>347</v>
      </c>
      <c r="E39" s="93" t="n">
        <v>0</v>
      </c>
      <c r="F39" s="147" t="s">
        <v>365</v>
      </c>
      <c r="G39" s="141" t="n">
        <v>6</v>
      </c>
      <c r="H39" s="148" t="n">
        <v>0.544444444444444</v>
      </c>
      <c r="I39" s="91" t="n">
        <v>0.647210648148148</v>
      </c>
      <c r="J39" s="51"/>
      <c r="K39" s="49"/>
      <c r="L39" s="49"/>
      <c r="M39" s="43" t="s">
        <v>60</v>
      </c>
      <c r="N39" s="49"/>
      <c r="O39" s="43"/>
      <c r="P39" s="49"/>
      <c r="Q39" s="43"/>
      <c r="R39" s="143"/>
      <c r="S39" s="43"/>
      <c r="T39" s="143" t="n">
        <v>0.00561342592592593</v>
      </c>
      <c r="U39" s="43"/>
      <c r="V39" s="144"/>
      <c r="W39" s="51" t="n">
        <f aca="false">L40032+COUNTIF(J39:V39,"сн")</f>
        <v>1</v>
      </c>
      <c r="X39" s="49" t="n">
        <f aca="false">SUM(L39,N39,P39,R39,T39,V39)</f>
        <v>0.00561342592592593</v>
      </c>
      <c r="Y39" s="36" t="n">
        <f aca="false">IF(I39&lt;H39,"не фин.",SUM((I39-H39-X39),K39))</f>
        <v>0.0971527777777783</v>
      </c>
      <c r="Z39" s="35" t="n">
        <v>35</v>
      </c>
      <c r="AA39" s="38"/>
      <c r="AB39" s="146"/>
      <c r="AC39" s="55"/>
    </row>
    <row r="40" customFormat="false" ht="21" hidden="false" customHeight="false" outlineLevel="0" collapsed="false">
      <c r="A40" s="40" t="n">
        <v>35</v>
      </c>
      <c r="B40" s="42" t="s">
        <v>366</v>
      </c>
      <c r="C40" s="42" t="s">
        <v>28</v>
      </c>
      <c r="D40" s="42" t="n">
        <v>337</v>
      </c>
      <c r="E40" s="93" t="n">
        <v>0</v>
      </c>
      <c r="F40" s="147" t="s">
        <v>367</v>
      </c>
      <c r="G40" s="141" t="n">
        <v>10</v>
      </c>
      <c r="H40" s="148" t="n">
        <v>0.516666666666666</v>
      </c>
      <c r="I40" s="91" t="n">
        <v>0.616053240740741</v>
      </c>
      <c r="J40" s="51"/>
      <c r="K40" s="49"/>
      <c r="L40" s="49"/>
      <c r="M40" s="43"/>
      <c r="N40" s="49"/>
      <c r="O40" s="43"/>
      <c r="P40" s="49"/>
      <c r="Q40" s="43"/>
      <c r="R40" s="143"/>
      <c r="S40" s="43"/>
      <c r="T40" s="143"/>
      <c r="U40" s="43" t="s">
        <v>60</v>
      </c>
      <c r="V40" s="144"/>
      <c r="W40" s="51" t="n">
        <f aca="false">L40032+COUNTIF(J40:V40,"сн")</f>
        <v>1</v>
      </c>
      <c r="X40" s="49" t="n">
        <f aca="false">SUM(L40,N40,P40,R40,T40,V40)</f>
        <v>0</v>
      </c>
      <c r="Y40" s="36" t="n">
        <f aca="false">IF(I40&lt;H40,"не фин.",SUM((I40-H40-X40),K40))</f>
        <v>0.0993865740740747</v>
      </c>
      <c r="Z40" s="35" t="n">
        <v>36</v>
      </c>
      <c r="AA40" s="38"/>
      <c r="AB40" s="146"/>
      <c r="AC40" s="55"/>
    </row>
    <row r="41" customFormat="false" ht="21" hidden="false" customHeight="false" outlineLevel="0" collapsed="false">
      <c r="A41" s="149" t="n">
        <v>37</v>
      </c>
      <c r="B41" s="42" t="s">
        <v>368</v>
      </c>
      <c r="C41" s="42" t="s">
        <v>28</v>
      </c>
      <c r="D41" s="42" t="n">
        <v>316</v>
      </c>
      <c r="E41" s="93" t="n">
        <v>1</v>
      </c>
      <c r="F41" s="147" t="s">
        <v>369</v>
      </c>
      <c r="G41" s="141" t="n">
        <v>39</v>
      </c>
      <c r="H41" s="142" t="n">
        <v>0.458333333333333</v>
      </c>
      <c r="I41" s="91" t="n">
        <v>0.580324074074074</v>
      </c>
      <c r="J41" s="51"/>
      <c r="K41" s="49"/>
      <c r="L41" s="49"/>
      <c r="M41" s="43"/>
      <c r="N41" s="49"/>
      <c r="O41" s="43"/>
      <c r="P41" s="49"/>
      <c r="Q41" s="43"/>
      <c r="R41" s="143"/>
      <c r="S41" s="43" t="s">
        <v>60</v>
      </c>
      <c r="T41" s="143"/>
      <c r="U41" s="43"/>
      <c r="V41" s="144"/>
      <c r="W41" s="51" t="n">
        <f aca="false">L40031+COUNTIF(J41:V41,"сн")</f>
        <v>1</v>
      </c>
      <c r="X41" s="49" t="n">
        <f aca="false">SUM(L41,N41,P41,R41,T41,V41)</f>
        <v>0</v>
      </c>
      <c r="Y41" s="36" t="n">
        <f aca="false">IF(I41&lt;H41,"не фин.",SUM((I41-H41-X41),K41))</f>
        <v>0.121990740740741</v>
      </c>
      <c r="Z41" s="35" t="n">
        <v>37</v>
      </c>
      <c r="AA41" s="38"/>
      <c r="AB41" s="146"/>
      <c r="AC41" s="55"/>
    </row>
    <row r="42" customFormat="false" ht="26.4" hidden="false" customHeight="false" outlineLevel="0" collapsed="false">
      <c r="A42" s="40" t="n">
        <v>38</v>
      </c>
      <c r="B42" s="42" t="s">
        <v>370</v>
      </c>
      <c r="C42" s="42" t="s">
        <v>273</v>
      </c>
      <c r="D42" s="42" t="n">
        <v>312</v>
      </c>
      <c r="E42" s="93" t="n">
        <v>0</v>
      </c>
      <c r="F42" s="147" t="s">
        <v>371</v>
      </c>
      <c r="G42" s="141" t="n">
        <v>40</v>
      </c>
      <c r="H42" s="142" t="n">
        <v>0.447222222222222</v>
      </c>
      <c r="I42" s="91" t="n">
        <v>0.570092592592593</v>
      </c>
      <c r="J42" s="51"/>
      <c r="K42" s="49"/>
      <c r="L42" s="49"/>
      <c r="M42" s="43"/>
      <c r="N42" s="49"/>
      <c r="O42" s="43"/>
      <c r="P42" s="49"/>
      <c r="Q42" s="43"/>
      <c r="R42" s="143"/>
      <c r="S42" s="43" t="s">
        <v>60</v>
      </c>
      <c r="T42" s="143"/>
      <c r="U42" s="43"/>
      <c r="V42" s="144"/>
      <c r="W42" s="51" t="n">
        <f aca="false">L40031+COUNTIF(J42:V42,"сн")</f>
        <v>1</v>
      </c>
      <c r="X42" s="49" t="n">
        <f aca="false">SUM(L42,N42,P42,R42,T42,V42)</f>
        <v>0</v>
      </c>
      <c r="Y42" s="36" t="n">
        <f aca="false">IF(I42&lt;H42,"не фин.",SUM((I42-H42-X42),K42))</f>
        <v>0.122870370370371</v>
      </c>
      <c r="Z42" s="35" t="n">
        <v>38</v>
      </c>
      <c r="AA42" s="38"/>
      <c r="AB42" s="146"/>
      <c r="AC42" s="55"/>
    </row>
    <row r="43" customFormat="false" ht="21" hidden="false" customHeight="false" outlineLevel="0" collapsed="false">
      <c r="A43" s="40" t="n">
        <v>39</v>
      </c>
      <c r="B43" s="42" t="s">
        <v>372</v>
      </c>
      <c r="C43" s="42" t="s">
        <v>350</v>
      </c>
      <c r="D43" s="42" t="n">
        <v>340</v>
      </c>
      <c r="E43" s="93" t="n">
        <v>0</v>
      </c>
      <c r="F43" s="147" t="s">
        <v>373</v>
      </c>
      <c r="G43" s="141" t="n">
        <v>12</v>
      </c>
      <c r="H43" s="142" t="n">
        <v>0.541666666666667</v>
      </c>
      <c r="I43" s="91" t="n">
        <v>0.666458333333333</v>
      </c>
      <c r="J43" s="51"/>
      <c r="K43" s="49" t="n">
        <v>0.0104166666666667</v>
      </c>
      <c r="L43" s="49"/>
      <c r="M43" s="43"/>
      <c r="N43" s="49"/>
      <c r="O43" s="43"/>
      <c r="P43" s="49"/>
      <c r="Q43" s="43"/>
      <c r="R43" s="143"/>
      <c r="S43" s="43"/>
      <c r="T43" s="143"/>
      <c r="U43" s="43" t="s">
        <v>60</v>
      </c>
      <c r="V43" s="144"/>
      <c r="W43" s="51" t="n">
        <f aca="false">L40035+COUNTIF(J43:V43,"сн")</f>
        <v>1</v>
      </c>
      <c r="X43" s="49" t="n">
        <f aca="false">SUM(L43,N43,P43,R43,T43,V43)</f>
        <v>0</v>
      </c>
      <c r="Y43" s="36" t="n">
        <f aca="false">IF(I43&lt;H43,"не фин.",SUM((I43-H43-X43),K43))</f>
        <v>0.135208333333333</v>
      </c>
      <c r="Z43" s="35" t="n">
        <v>39</v>
      </c>
      <c r="AA43" s="38"/>
      <c r="AB43" s="146"/>
      <c r="AC43" s="55"/>
    </row>
    <row r="44" customFormat="false" ht="21" hidden="false" customHeight="false" outlineLevel="0" collapsed="false">
      <c r="A44" s="149" t="n">
        <v>40</v>
      </c>
      <c r="B44" s="42" t="s">
        <v>374</v>
      </c>
      <c r="C44" s="42" t="s">
        <v>28</v>
      </c>
      <c r="D44" s="42" t="n">
        <v>304</v>
      </c>
      <c r="E44" s="93" t="n">
        <v>1</v>
      </c>
      <c r="F44" s="147" t="s">
        <v>375</v>
      </c>
      <c r="G44" s="141" t="n">
        <v>100</v>
      </c>
      <c r="H44" s="142" t="n">
        <v>0.425</v>
      </c>
      <c r="I44" s="91" t="n">
        <v>0.499606481481482</v>
      </c>
      <c r="J44" s="51"/>
      <c r="K44" s="49" t="s">
        <v>60</v>
      </c>
      <c r="L44" s="49"/>
      <c r="M44" s="43" t="s">
        <v>60</v>
      </c>
      <c r="N44" s="49"/>
      <c r="O44" s="43"/>
      <c r="P44" s="49"/>
      <c r="Q44" s="43"/>
      <c r="R44" s="143"/>
      <c r="S44" s="43"/>
      <c r="T44" s="143"/>
      <c r="U44" s="43"/>
      <c r="V44" s="144"/>
      <c r="W44" s="51" t="n">
        <f aca="false">L40033+COUNTIF(J44:V44,"сн")</f>
        <v>2</v>
      </c>
      <c r="X44" s="49" t="n">
        <f aca="false">SUM(L44,N44,P44,R44,T44,V44)</f>
        <v>0</v>
      </c>
      <c r="Y44" s="36" t="n">
        <f aca="false">IF(I44&lt;H44,"не фин.",SUM((I44-H44-X44),K44))</f>
        <v>0.0746064814814815</v>
      </c>
      <c r="Z44" s="35" t="n">
        <v>40</v>
      </c>
      <c r="AA44" s="38"/>
      <c r="AB44" s="146"/>
      <c r="AC44" s="55"/>
    </row>
    <row r="45" customFormat="false" ht="21" hidden="false" customHeight="false" outlineLevel="0" collapsed="false">
      <c r="A45" s="40" t="n">
        <v>41</v>
      </c>
      <c r="B45" s="42" t="s">
        <v>376</v>
      </c>
      <c r="C45" s="42" t="s">
        <v>350</v>
      </c>
      <c r="D45" s="42" t="n">
        <v>333</v>
      </c>
      <c r="E45" s="93" t="n">
        <v>0</v>
      </c>
      <c r="F45" s="147" t="s">
        <v>377</v>
      </c>
      <c r="G45" s="141" t="n">
        <v>12</v>
      </c>
      <c r="H45" s="148" t="n">
        <v>0.505555555555555</v>
      </c>
      <c r="I45" s="91" t="n">
        <v>0.617106481481482</v>
      </c>
      <c r="J45" s="51"/>
      <c r="K45" s="49"/>
      <c r="L45" s="49"/>
      <c r="M45" s="43"/>
      <c r="N45" s="49"/>
      <c r="O45" s="43"/>
      <c r="P45" s="49"/>
      <c r="Q45" s="43"/>
      <c r="R45" s="143"/>
      <c r="S45" s="43" t="s">
        <v>60</v>
      </c>
      <c r="T45" s="143"/>
      <c r="U45" s="43" t="s">
        <v>60</v>
      </c>
      <c r="V45" s="144"/>
      <c r="W45" s="51" t="n">
        <f aca="false">L40036+COUNTIF(J45:V45,"сн")</f>
        <v>2</v>
      </c>
      <c r="X45" s="49" t="n">
        <f aca="false">SUM(L45,N45,P45,R45,T45,V45)</f>
        <v>0</v>
      </c>
      <c r="Y45" s="36" t="n">
        <f aca="false">IF(I45&lt;H45,"не фин.",SUM((I45-H45-X45),K45))</f>
        <v>0.111550925925927</v>
      </c>
      <c r="Z45" s="35" t="n">
        <v>41</v>
      </c>
      <c r="AA45" s="38"/>
      <c r="AB45" s="146"/>
      <c r="AC45" s="55"/>
    </row>
    <row r="46" customFormat="false" ht="21" hidden="false" customHeight="false" outlineLevel="0" collapsed="false">
      <c r="A46" s="40" t="n">
        <v>42</v>
      </c>
      <c r="B46" s="42" t="s">
        <v>378</v>
      </c>
      <c r="C46" s="42" t="s">
        <v>28</v>
      </c>
      <c r="D46" s="42" t="n">
        <v>355</v>
      </c>
      <c r="E46" s="93" t="n">
        <v>0</v>
      </c>
      <c r="F46" s="147" t="s">
        <v>379</v>
      </c>
      <c r="G46" s="141" t="n">
        <v>4</v>
      </c>
      <c r="H46" s="148" t="n">
        <v>0.566666666666666</v>
      </c>
      <c r="I46" s="91" t="n">
        <v>0.681770833333333</v>
      </c>
      <c r="J46" s="51"/>
      <c r="K46" s="49" t="s">
        <v>60</v>
      </c>
      <c r="L46" s="49"/>
      <c r="M46" s="43"/>
      <c r="N46" s="49"/>
      <c r="O46" s="43"/>
      <c r="P46" s="49"/>
      <c r="Q46" s="43"/>
      <c r="R46" s="143"/>
      <c r="S46" s="43" t="s">
        <v>60</v>
      </c>
      <c r="T46" s="143"/>
      <c r="U46" s="43"/>
      <c r="V46" s="144"/>
      <c r="W46" s="51" t="n">
        <f aca="false">L40040+COUNTIF(J46:V46,"сн")</f>
        <v>2</v>
      </c>
      <c r="X46" s="49" t="n">
        <f aca="false">SUM(L46,N46,P46,R46,T46,V46)</f>
        <v>0</v>
      </c>
      <c r="Y46" s="36" t="n">
        <f aca="false">IF(I46&lt;H46,"не фин.",SUM((I46-H46-X46),K46))</f>
        <v>0.115104166666667</v>
      </c>
      <c r="Z46" s="35" t="n">
        <v>42</v>
      </c>
      <c r="AA46" s="38"/>
      <c r="AB46" s="146"/>
      <c r="AC46" s="55"/>
    </row>
    <row r="47" customFormat="false" ht="26.4" hidden="false" customHeight="false" outlineLevel="0" collapsed="false">
      <c r="A47" s="149" t="n">
        <v>43</v>
      </c>
      <c r="B47" s="42" t="s">
        <v>380</v>
      </c>
      <c r="C47" s="42" t="s">
        <v>381</v>
      </c>
      <c r="D47" s="42" t="n">
        <v>326</v>
      </c>
      <c r="E47" s="93" t="n">
        <v>0</v>
      </c>
      <c r="F47" s="147" t="s">
        <v>382</v>
      </c>
      <c r="G47" s="141" t="n">
        <v>19</v>
      </c>
      <c r="H47" s="142" t="n">
        <v>0.486111111111111</v>
      </c>
      <c r="I47" s="91" t="n">
        <v>0.6046875</v>
      </c>
      <c r="J47" s="51"/>
      <c r="K47" s="49"/>
      <c r="L47" s="49"/>
      <c r="M47" s="43"/>
      <c r="N47" s="49"/>
      <c r="O47" s="43"/>
      <c r="P47" s="49"/>
      <c r="Q47" s="43"/>
      <c r="R47" s="143"/>
      <c r="S47" s="43" t="s">
        <v>60</v>
      </c>
      <c r="T47" s="143"/>
      <c r="U47" s="43" t="s">
        <v>60</v>
      </c>
      <c r="V47" s="144"/>
      <c r="W47" s="51" t="n">
        <f aca="false">L40037+COUNTIF(J47:V47,"сн")</f>
        <v>2</v>
      </c>
      <c r="X47" s="49" t="n">
        <f aca="false">SUM(L47,N47,P47,R47,T47,V47)</f>
        <v>0</v>
      </c>
      <c r="Y47" s="36" t="n">
        <f aca="false">IF(I47&lt;H47,"не фин.",SUM((I47-H47-X47),K47))</f>
        <v>0.118576388888889</v>
      </c>
      <c r="Z47" s="35" t="n">
        <v>43</v>
      </c>
      <c r="AA47" s="38"/>
      <c r="AB47" s="146"/>
      <c r="AC47" s="55"/>
    </row>
    <row r="48" customFormat="false" ht="26.4" hidden="false" customHeight="false" outlineLevel="0" collapsed="false">
      <c r="A48" s="40" t="n">
        <v>44</v>
      </c>
      <c r="B48" s="42" t="s">
        <v>383</v>
      </c>
      <c r="C48" s="42" t="s">
        <v>273</v>
      </c>
      <c r="D48" s="42" t="n">
        <v>346</v>
      </c>
      <c r="E48" s="93" t="n">
        <v>0</v>
      </c>
      <c r="F48" s="147" t="s">
        <v>384</v>
      </c>
      <c r="G48" s="141" t="n">
        <v>19</v>
      </c>
      <c r="H48" s="142" t="n">
        <v>0.525</v>
      </c>
      <c r="I48" s="91" t="n">
        <v>0.643900462962963</v>
      </c>
      <c r="J48" s="51"/>
      <c r="K48" s="49"/>
      <c r="L48" s="49"/>
      <c r="M48" s="43"/>
      <c r="N48" s="49"/>
      <c r="O48" s="43"/>
      <c r="P48" s="49"/>
      <c r="Q48" s="43" t="s">
        <v>60</v>
      </c>
      <c r="R48" s="143"/>
      <c r="S48" s="43"/>
      <c r="T48" s="143"/>
      <c r="U48" s="43" t="s">
        <v>60</v>
      </c>
      <c r="V48" s="144"/>
      <c r="W48" s="51" t="n">
        <f aca="false">L40041+COUNTIF(J48:V48,"сн")</f>
        <v>2</v>
      </c>
      <c r="X48" s="49" t="n">
        <f aca="false">SUM(L48,N48,P48,R48,T48,V48)</f>
        <v>0</v>
      </c>
      <c r="Y48" s="36" t="n">
        <f aca="false">IF(I48&lt;H48,"не фин.",SUM((I48-H48-X48),K48))</f>
        <v>0.118900462962963</v>
      </c>
      <c r="Z48" s="35" t="n">
        <v>44</v>
      </c>
      <c r="AA48" s="38"/>
      <c r="AB48" s="146"/>
      <c r="AC48" s="55"/>
    </row>
    <row r="49" customFormat="false" ht="21" hidden="false" customHeight="false" outlineLevel="0" collapsed="false">
      <c r="A49" s="40" t="n">
        <v>47</v>
      </c>
      <c r="B49" s="42" t="s">
        <v>385</v>
      </c>
      <c r="C49" s="42" t="s">
        <v>28</v>
      </c>
      <c r="D49" s="42" t="n">
        <v>349</v>
      </c>
      <c r="E49" s="93" t="n">
        <v>0</v>
      </c>
      <c r="F49" s="147" t="s">
        <v>386</v>
      </c>
      <c r="G49" s="141" t="n">
        <v>4</v>
      </c>
      <c r="H49" s="148" t="n">
        <v>0.55</v>
      </c>
      <c r="I49" s="91" t="n">
        <v>0.687384259259259</v>
      </c>
      <c r="J49" s="51"/>
      <c r="K49" s="49" t="s">
        <v>60</v>
      </c>
      <c r="L49" s="49"/>
      <c r="M49" s="43"/>
      <c r="N49" s="49"/>
      <c r="O49" s="43"/>
      <c r="P49" s="49"/>
      <c r="Q49" s="43"/>
      <c r="R49" s="143"/>
      <c r="S49" s="43" t="s">
        <v>60</v>
      </c>
      <c r="T49" s="143"/>
      <c r="U49" s="43"/>
      <c r="V49" s="144" t="n">
        <v>0.00190972222222222</v>
      </c>
      <c r="W49" s="51" t="n">
        <f aca="false">L40042+COUNTIF(J49:V49,"сн")</f>
        <v>2</v>
      </c>
      <c r="X49" s="49" t="n">
        <f aca="false">SUM(L49,N49,P49,R49,T49,V49)</f>
        <v>0.00190972222222222</v>
      </c>
      <c r="Y49" s="36" t="n">
        <f aca="false">IF(I49&lt;H49,"не фин.",SUM((I49-H49-X49),K49))</f>
        <v>0.135474537037037</v>
      </c>
      <c r="Z49" s="35" t="n">
        <v>45</v>
      </c>
      <c r="AA49" s="38"/>
      <c r="AB49" s="146"/>
      <c r="AC49" s="55"/>
    </row>
    <row r="50" customFormat="false" ht="21" hidden="false" customHeight="false" outlineLevel="0" collapsed="false">
      <c r="A50" s="40" t="n">
        <v>45</v>
      </c>
      <c r="B50" s="42" t="s">
        <v>387</v>
      </c>
      <c r="C50" s="42" t="s">
        <v>28</v>
      </c>
      <c r="D50" s="42" t="n">
        <v>345</v>
      </c>
      <c r="E50" s="93" t="n">
        <v>0</v>
      </c>
      <c r="F50" s="147" t="s">
        <v>388</v>
      </c>
      <c r="G50" s="141" t="n">
        <v>6</v>
      </c>
      <c r="H50" s="148" t="n">
        <v>0.538888888888889</v>
      </c>
      <c r="I50" s="91" t="n">
        <v>0.674421296296296</v>
      </c>
      <c r="J50" s="51"/>
      <c r="K50" s="49"/>
      <c r="L50" s="49"/>
      <c r="M50" s="43" t="s">
        <v>60</v>
      </c>
      <c r="N50" s="49"/>
      <c r="O50" s="43"/>
      <c r="P50" s="49"/>
      <c r="Q50" s="43"/>
      <c r="R50" s="143"/>
      <c r="S50" s="43" t="s">
        <v>60</v>
      </c>
      <c r="T50" s="143"/>
      <c r="U50" s="43"/>
      <c r="V50" s="144"/>
      <c r="W50" s="51" t="n">
        <f aca="false">L40043+COUNTIF(J50:V50,"сн")</f>
        <v>2</v>
      </c>
      <c r="X50" s="49" t="n">
        <f aca="false">SUM(L50,N50,P50,R50,T50,V50)</f>
        <v>0</v>
      </c>
      <c r="Y50" s="36" t="n">
        <f aca="false">IF(I50&lt;H50,"не фин.",SUM((I50-H50-X50),K50))</f>
        <v>0.135532407407407</v>
      </c>
      <c r="Z50" s="35" t="n">
        <v>46</v>
      </c>
      <c r="AA50" s="38"/>
      <c r="AB50" s="146"/>
      <c r="AC50" s="55"/>
    </row>
    <row r="51" customFormat="false" ht="21" hidden="false" customHeight="false" outlineLevel="0" collapsed="false">
      <c r="A51" s="149" t="n">
        <v>46</v>
      </c>
      <c r="B51" s="42" t="s">
        <v>389</v>
      </c>
      <c r="C51" s="42" t="s">
        <v>28</v>
      </c>
      <c r="D51" s="42" t="n">
        <v>348</v>
      </c>
      <c r="E51" s="93" t="n">
        <v>1</v>
      </c>
      <c r="F51" s="147" t="s">
        <v>390</v>
      </c>
      <c r="G51" s="141" t="n">
        <v>6</v>
      </c>
      <c r="H51" s="142" t="n">
        <v>0.547222222222222</v>
      </c>
      <c r="I51" s="91" t="n">
        <v>0.684594907407408</v>
      </c>
      <c r="J51" s="51"/>
      <c r="K51" s="49"/>
      <c r="L51" s="49"/>
      <c r="M51" s="43"/>
      <c r="N51" s="49"/>
      <c r="O51" s="43"/>
      <c r="P51" s="49"/>
      <c r="Q51" s="43" t="s">
        <v>60</v>
      </c>
      <c r="R51" s="143"/>
      <c r="S51" s="43" t="s">
        <v>60</v>
      </c>
      <c r="T51" s="143"/>
      <c r="U51" s="43"/>
      <c r="V51" s="144"/>
      <c r="W51" s="51" t="n">
        <f aca="false">L40044+COUNTIF(J51:V51,"сн")</f>
        <v>2</v>
      </c>
      <c r="X51" s="49" t="n">
        <f aca="false">SUM(L51,N51,P51,R51,T51,V51)</f>
        <v>0</v>
      </c>
      <c r="Y51" s="36" t="n">
        <f aca="false">IF(I51&lt;H51,"не фин.",SUM((I51-H51-X51),K51))</f>
        <v>0.137372685185185</v>
      </c>
      <c r="Z51" s="35" t="n">
        <v>47</v>
      </c>
      <c r="AA51" s="38"/>
      <c r="AB51" s="146"/>
      <c r="AC51" s="55"/>
    </row>
    <row r="52" customFormat="false" ht="26.4" hidden="false" customHeight="false" outlineLevel="0" collapsed="false">
      <c r="A52" s="40" t="n">
        <v>48</v>
      </c>
      <c r="B52" s="42" t="s">
        <v>391</v>
      </c>
      <c r="C52" s="42" t="s">
        <v>350</v>
      </c>
      <c r="D52" s="42" t="n">
        <v>318</v>
      </c>
      <c r="E52" s="93" t="n">
        <v>0</v>
      </c>
      <c r="F52" s="147" t="s">
        <v>392</v>
      </c>
      <c r="G52" s="141" t="n">
        <v>33</v>
      </c>
      <c r="H52" s="142" t="n">
        <v>0.463888888888889</v>
      </c>
      <c r="I52" s="91" t="n">
        <v>0.607013888888889</v>
      </c>
      <c r="J52" s="51"/>
      <c r="K52" s="49" t="s">
        <v>60</v>
      </c>
      <c r="L52" s="49"/>
      <c r="M52" s="43"/>
      <c r="N52" s="49"/>
      <c r="O52" s="43"/>
      <c r="P52" s="49"/>
      <c r="Q52" s="43"/>
      <c r="R52" s="143"/>
      <c r="S52" s="43"/>
      <c r="T52" s="143"/>
      <c r="U52" s="43" t="s">
        <v>393</v>
      </c>
      <c r="V52" s="144"/>
      <c r="W52" s="51" t="n">
        <f aca="false">L40042+COUNTIF(J52:V52,"сн")</f>
        <v>2</v>
      </c>
      <c r="X52" s="49" t="n">
        <f aca="false">SUM(L52,N52,P52,R52,T52,V52)</f>
        <v>0</v>
      </c>
      <c r="Y52" s="36" t="n">
        <f aca="false">IF(I52&lt;H52,"не фин.",SUM((I52-H52-X52),K52))</f>
        <v>0.143125</v>
      </c>
      <c r="Z52" s="35" t="n">
        <v>48</v>
      </c>
      <c r="AA52" s="38"/>
      <c r="AB52" s="146"/>
      <c r="AC52" s="55"/>
    </row>
    <row r="53" customFormat="false" ht="22.2" hidden="false" customHeight="true" outlineLevel="0" collapsed="false">
      <c r="A53" s="149" t="n">
        <v>49</v>
      </c>
      <c r="B53" s="42" t="s">
        <v>394</v>
      </c>
      <c r="C53" s="42" t="s">
        <v>28</v>
      </c>
      <c r="D53" s="42" t="n">
        <v>327</v>
      </c>
      <c r="E53" s="93" t="n">
        <v>0</v>
      </c>
      <c r="F53" s="147" t="s">
        <v>395</v>
      </c>
      <c r="G53" s="141" t="n">
        <v>103</v>
      </c>
      <c r="H53" s="148" t="n">
        <v>0.488888888888889</v>
      </c>
      <c r="I53" s="91" t="n">
        <v>0.6590625</v>
      </c>
      <c r="J53" s="51"/>
      <c r="K53" s="49"/>
      <c r="L53" s="49"/>
      <c r="M53" s="43"/>
      <c r="N53" s="49"/>
      <c r="O53" s="43"/>
      <c r="P53" s="49"/>
      <c r="Q53" s="43"/>
      <c r="R53" s="143" t="n">
        <v>0.00416666666666667</v>
      </c>
      <c r="S53" s="43" t="s">
        <v>60</v>
      </c>
      <c r="T53" s="143" t="n">
        <v>0.0040625</v>
      </c>
      <c r="U53" s="43" t="s">
        <v>60</v>
      </c>
      <c r="V53" s="144"/>
      <c r="W53" s="51" t="n">
        <f aca="false">L40043+COUNTIF(J53:V53,"сн")</f>
        <v>2</v>
      </c>
      <c r="X53" s="49" t="n">
        <f aca="false">SUM(L53,N53,P53,R53,T53,V53)</f>
        <v>0.00822916666666667</v>
      </c>
      <c r="Y53" s="36" t="n">
        <f aca="false">IF(I53&lt;H53,"не фин.",SUM((I53-H53-X53),K53))</f>
        <v>0.161944444444444</v>
      </c>
      <c r="Z53" s="35" t="n">
        <v>49</v>
      </c>
      <c r="AA53" s="38"/>
      <c r="AB53" s="146"/>
      <c r="AC53" s="55"/>
    </row>
    <row r="54" customFormat="false" ht="21" hidden="false" customHeight="false" outlineLevel="0" collapsed="false">
      <c r="A54" s="40" t="n">
        <v>50</v>
      </c>
      <c r="B54" s="41" t="s">
        <v>396</v>
      </c>
      <c r="C54" s="41" t="s">
        <v>42</v>
      </c>
      <c r="D54" s="42" t="n">
        <v>328</v>
      </c>
      <c r="E54" s="152" t="n">
        <v>0</v>
      </c>
      <c r="F54" s="147" t="s">
        <v>397</v>
      </c>
      <c r="G54" s="153" t="n">
        <v>4</v>
      </c>
      <c r="H54" s="142" t="n">
        <v>0.491666666666666</v>
      </c>
      <c r="I54" s="91" t="n">
        <v>0.612280092592593</v>
      </c>
      <c r="J54" s="51"/>
      <c r="K54" s="49"/>
      <c r="L54" s="49"/>
      <c r="M54" s="43" t="s">
        <v>60</v>
      </c>
      <c r="N54" s="49"/>
      <c r="O54" s="43"/>
      <c r="P54" s="49"/>
      <c r="Q54" s="43"/>
      <c r="R54" s="143"/>
      <c r="S54" s="43" t="s">
        <v>60</v>
      </c>
      <c r="T54" s="143"/>
      <c r="U54" s="43" t="s">
        <v>60</v>
      </c>
      <c r="V54" s="144"/>
      <c r="W54" s="51" t="n">
        <f aca="false">L40044+COUNTIF(J54:V54,"сн")</f>
        <v>3</v>
      </c>
      <c r="X54" s="49" t="n">
        <f aca="false">SUM(L54,N54,P54,R54,T54,V54)</f>
        <v>0</v>
      </c>
      <c r="Y54" s="36" t="n">
        <f aca="false">IF(I54&lt;H54,"не фин.",SUM((I54-H54-X54),K54))</f>
        <v>0.120613425925927</v>
      </c>
      <c r="Z54" s="35" t="n">
        <v>50</v>
      </c>
      <c r="AA54" s="38"/>
      <c r="AB54" s="146"/>
      <c r="AC54" s="55"/>
    </row>
    <row r="55" customFormat="false" ht="21" hidden="false" customHeight="false" outlineLevel="0" collapsed="false">
      <c r="A55" s="40" t="n">
        <v>51</v>
      </c>
      <c r="B55" s="42" t="s">
        <v>398</v>
      </c>
      <c r="C55" s="42" t="s">
        <v>28</v>
      </c>
      <c r="D55" s="42" t="n">
        <v>321</v>
      </c>
      <c r="E55" s="93" t="n">
        <v>0</v>
      </c>
      <c r="F55" s="147" t="s">
        <v>399</v>
      </c>
      <c r="G55" s="141" t="n">
        <v>4</v>
      </c>
      <c r="H55" s="148" t="n">
        <v>0.472222222222222</v>
      </c>
      <c r="I55" s="91" t="n">
        <v>0.615069444444444</v>
      </c>
      <c r="J55" s="51" t="s">
        <v>60</v>
      </c>
      <c r="K55" s="49" t="s">
        <v>60</v>
      </c>
      <c r="L55" s="49"/>
      <c r="M55" s="43" t="s">
        <v>60</v>
      </c>
      <c r="N55" s="49"/>
      <c r="O55" s="43"/>
      <c r="P55" s="49"/>
      <c r="Q55" s="43"/>
      <c r="R55" s="143"/>
      <c r="S55" s="43"/>
      <c r="T55" s="143"/>
      <c r="U55" s="43"/>
      <c r="V55" s="144"/>
      <c r="W55" s="51" t="n">
        <f aca="false">L40045+COUNTIF(J55:V55,"сн")</f>
        <v>3</v>
      </c>
      <c r="X55" s="49" t="n">
        <f aca="false">SUM(L55,N55,P55,R55,T55,V55)</f>
        <v>0</v>
      </c>
      <c r="Y55" s="36" t="n">
        <f aca="false">IF(I55&lt;H55,"не фин.",SUM((I55-H55-X55),K55))</f>
        <v>0.142847222222222</v>
      </c>
      <c r="Z55" s="35" t="n">
        <v>51</v>
      </c>
      <c r="AA55" s="38"/>
      <c r="AB55" s="146"/>
      <c r="AC55" s="55"/>
    </row>
    <row r="56" customFormat="false" ht="21.6" hidden="false" customHeight="false" outlineLevel="0" collapsed="false">
      <c r="A56" s="154" t="n">
        <v>52</v>
      </c>
      <c r="B56" s="155" t="s">
        <v>400</v>
      </c>
      <c r="C56" s="155" t="s">
        <v>28</v>
      </c>
      <c r="D56" s="155" t="n">
        <v>332</v>
      </c>
      <c r="E56" s="156" t="n">
        <v>1</v>
      </c>
      <c r="F56" s="157" t="s">
        <v>401</v>
      </c>
      <c r="G56" s="158" t="n">
        <v>12</v>
      </c>
      <c r="H56" s="159" t="n">
        <v>0.502777777777778</v>
      </c>
      <c r="I56" s="160" t="n">
        <v>0.667986111111111</v>
      </c>
      <c r="J56" s="161"/>
      <c r="K56" s="115" t="s">
        <v>60</v>
      </c>
      <c r="L56" s="115"/>
      <c r="M56" s="116"/>
      <c r="N56" s="115"/>
      <c r="O56" s="116"/>
      <c r="P56" s="115"/>
      <c r="Q56" s="116"/>
      <c r="R56" s="162"/>
      <c r="S56" s="116" t="s">
        <v>60</v>
      </c>
      <c r="T56" s="162"/>
      <c r="U56" s="116" t="s">
        <v>60</v>
      </c>
      <c r="V56" s="163"/>
      <c r="W56" s="161" t="n">
        <f aca="false">L40047+COUNTIF(J56:V56,"сн")</f>
        <v>3</v>
      </c>
      <c r="X56" s="115" t="n">
        <f aca="false">SUM(L56,N56,P56,R56,T56,V56)</f>
        <v>0</v>
      </c>
      <c r="Y56" s="164" t="n">
        <f aca="false">IF(I56&lt;H56,"не фин.",SUM((I56-H56-X56),K56))</f>
        <v>0.165208333333333</v>
      </c>
      <c r="Z56" s="118" t="n">
        <v>52</v>
      </c>
      <c r="AA56" s="165"/>
      <c r="AB56" s="166"/>
      <c r="AC56" s="122"/>
    </row>
    <row r="57" customFormat="false" ht="13.2" hidden="false" customHeight="false" outlineLevel="0" collapsed="false">
      <c r="B57" s="0" t="s">
        <v>402</v>
      </c>
      <c r="F57" s="7" t="s">
        <v>278</v>
      </c>
      <c r="G57" s="0" t="n">
        <f aca="false">SUM(G5:G10)</f>
        <v>256</v>
      </c>
    </row>
    <row r="59" customFormat="false" ht="13.2" hidden="false" customHeight="false" outlineLevel="0" collapsed="false">
      <c r="B59" s="0" t="s">
        <v>77</v>
      </c>
      <c r="G59" s="0" t="s">
        <v>78</v>
      </c>
      <c r="H59" s="0"/>
      <c r="K59" s="0"/>
      <c r="AB59" s="0"/>
    </row>
  </sheetData>
  <autoFilter ref="B4:AC57"/>
  <mergeCells count="2">
    <mergeCell ref="A1:AC1"/>
    <mergeCell ref="A2:AC2"/>
  </mergeCells>
  <printOptions headings="false" gridLines="false" gridLinesSet="true" horizontalCentered="false" verticalCentered="false"/>
  <pageMargins left="0.25" right="0.259722222222222" top="0.520138888888889" bottom="0.4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C5" activeCellId="0" sqref="A5:A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20.1"/>
    <col collapsed="false" customWidth="true" hidden="false" outlineLevel="0" max="3" min="3" style="0" width="17.66"/>
    <col collapsed="false" customWidth="true" hidden="false" outlineLevel="0" max="4" min="4" style="0" width="4.87"/>
    <col collapsed="false" customWidth="true" hidden="false" outlineLevel="0" max="5" min="5" style="0" width="40.99"/>
    <col collapsed="false" customWidth="true" hidden="false" outlineLevel="0" max="6" min="6" style="0" width="4.87"/>
    <col collapsed="false" customWidth="true" hidden="false" outlineLevel="0" max="7" min="7" style="1" width="6.99"/>
    <col collapsed="false" customWidth="true" hidden="false" outlineLevel="0" max="9" min="9" style="0" width="3.99"/>
    <col collapsed="false" customWidth="true" hidden="false" outlineLevel="0" max="10" min="10" style="0" width="3.87"/>
    <col collapsed="false" customWidth="true" hidden="true" outlineLevel="0" max="11" min="11" style="0" width="5.55"/>
    <col collapsed="false" customWidth="true" hidden="false" outlineLevel="0" max="12" min="12" style="0" width="5.99"/>
    <col collapsed="false" customWidth="true" hidden="true" outlineLevel="0" max="13" min="13" style="0" width="5.55"/>
    <col collapsed="false" customWidth="true" hidden="false" outlineLevel="0" max="14" min="14" style="0" width="4.87"/>
    <col collapsed="false" customWidth="true" hidden="true" outlineLevel="0" max="15" min="15" style="0" width="5.99"/>
    <col collapsed="false" customWidth="true" hidden="false" outlineLevel="0" max="16" min="16" style="0" width="4.87"/>
    <col collapsed="false" customWidth="true" hidden="true" outlineLevel="0" max="17" min="17" style="0" width="5.55"/>
    <col collapsed="false" customWidth="true" hidden="false" outlineLevel="0" max="18" min="18" style="0" width="3.1"/>
    <col collapsed="false" customWidth="true" hidden="true" outlineLevel="0" max="19" min="19" style="0" width="5.55"/>
    <col collapsed="false" customWidth="true" hidden="true" outlineLevel="0" max="20" min="20" style="0" width="5.1"/>
    <col collapsed="false" customWidth="true" hidden="true" outlineLevel="0" max="21" min="21" style="0" width="5.55"/>
    <col collapsed="false" customWidth="true" hidden="false" outlineLevel="0" max="22" min="22" style="0" width="3.66"/>
    <col collapsed="false" customWidth="true" hidden="false" outlineLevel="0" max="23" min="23" style="0" width="6.43"/>
    <col collapsed="false" customWidth="true" hidden="true" outlineLevel="0" max="24" min="24" style="0" width="4.66"/>
    <col collapsed="false" customWidth="true" hidden="false" outlineLevel="0" max="25" min="25" style="0" width="8.1"/>
    <col collapsed="false" customWidth="true" hidden="false" outlineLevel="0" max="26" min="26" style="2" width="3.66"/>
    <col collapsed="false" customWidth="true" hidden="false" outlineLevel="0" max="27" min="27" style="167" width="8.33"/>
    <col collapsed="false" customWidth="true" hidden="false" outlineLevel="0" max="28" min="28" style="0" width="5.87"/>
    <col collapsed="false" customWidth="true" hidden="false" outlineLevel="0" max="29" min="29" style="0" width="4.87"/>
  </cols>
  <sheetData>
    <row r="1" customFormat="false" ht="29.25" hidden="false" customHeight="true" outlineLevel="0" collapsed="false">
      <c r="A1" s="4" t="s">
        <v>40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15.6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6.2" hidden="false" customHeight="false" outlineLevel="0" collapsed="false">
      <c r="A3" s="0" t="s">
        <v>2</v>
      </c>
      <c r="B3" s="6"/>
      <c r="C3" s="6"/>
      <c r="D3" s="6"/>
      <c r="E3" s="6"/>
      <c r="F3" s="6"/>
      <c r="G3" s="6"/>
      <c r="H3" s="6"/>
      <c r="AC3" s="7" t="s">
        <v>3</v>
      </c>
    </row>
    <row r="4" customFormat="false" ht="122.25" hidden="false" customHeight="true" outlineLevel="0" collapsed="false">
      <c r="A4" s="127" t="s">
        <v>4</v>
      </c>
      <c r="B4" s="128" t="s">
        <v>5</v>
      </c>
      <c r="C4" s="128" t="s">
        <v>6</v>
      </c>
      <c r="D4" s="129" t="s">
        <v>7</v>
      </c>
      <c r="E4" s="128" t="s">
        <v>8</v>
      </c>
      <c r="F4" s="130" t="s">
        <v>9</v>
      </c>
      <c r="G4" s="12" t="s">
        <v>10</v>
      </c>
      <c r="H4" s="13" t="s">
        <v>11</v>
      </c>
      <c r="I4" s="168" t="s">
        <v>12</v>
      </c>
      <c r="J4" s="169" t="s">
        <v>13</v>
      </c>
      <c r="K4" s="170" t="s">
        <v>14</v>
      </c>
      <c r="L4" s="169" t="s">
        <v>15</v>
      </c>
      <c r="M4" s="170" t="s">
        <v>14</v>
      </c>
      <c r="N4" s="169" t="s">
        <v>16</v>
      </c>
      <c r="O4" s="170" t="s">
        <v>14</v>
      </c>
      <c r="P4" s="169" t="s">
        <v>17</v>
      </c>
      <c r="Q4" s="170" t="s">
        <v>14</v>
      </c>
      <c r="R4" s="169" t="s">
        <v>18</v>
      </c>
      <c r="S4" s="170" t="s">
        <v>14</v>
      </c>
      <c r="T4" s="169"/>
      <c r="U4" s="171"/>
      <c r="V4" s="168" t="s">
        <v>19</v>
      </c>
      <c r="W4" s="169" t="s">
        <v>20</v>
      </c>
      <c r="X4" s="169" t="s">
        <v>21</v>
      </c>
      <c r="Y4" s="169" t="s">
        <v>22</v>
      </c>
      <c r="Z4" s="172" t="s">
        <v>23</v>
      </c>
      <c r="AA4" s="173" t="s">
        <v>404</v>
      </c>
      <c r="AB4" s="174" t="s">
        <v>25</v>
      </c>
      <c r="AC4" s="13" t="s">
        <v>26</v>
      </c>
    </row>
    <row r="5" customFormat="false" ht="21" hidden="false" customHeight="false" outlineLevel="0" collapsed="false">
      <c r="A5" s="71" t="n">
        <v>1</v>
      </c>
      <c r="B5" s="23" t="s">
        <v>33</v>
      </c>
      <c r="C5" s="24" t="s">
        <v>28</v>
      </c>
      <c r="D5" s="25" t="n">
        <v>102</v>
      </c>
      <c r="E5" s="175" t="s">
        <v>34</v>
      </c>
      <c r="F5" s="27" t="n">
        <v>0</v>
      </c>
      <c r="G5" s="28" t="n">
        <v>0.477777777777778</v>
      </c>
      <c r="H5" s="176" t="n">
        <v>0.51712962962963</v>
      </c>
      <c r="I5" s="78" t="n">
        <v>0</v>
      </c>
      <c r="J5" s="25"/>
      <c r="K5" s="79"/>
      <c r="L5" s="25"/>
      <c r="M5" s="79"/>
      <c r="N5" s="25"/>
      <c r="O5" s="79"/>
      <c r="P5" s="25"/>
      <c r="Q5" s="79"/>
      <c r="R5" s="25"/>
      <c r="S5" s="79"/>
      <c r="T5" s="25"/>
      <c r="U5" s="80"/>
      <c r="V5" s="136" t="n">
        <f aca="false">K39945+COUNTIF(I5:U5,"сн")</f>
        <v>0</v>
      </c>
      <c r="W5" s="79" t="n">
        <f aca="false">SUM(K5,M5,O5,Q5,S5,U5)</f>
        <v>0</v>
      </c>
      <c r="X5" s="81" t="n">
        <f aca="false">IF(H5&lt;G5,0,1)</f>
        <v>1</v>
      </c>
      <c r="Y5" s="82" t="n">
        <f aca="false">IF(H5&lt;G5,"не фин.",H5-G5-W5)</f>
        <v>0.0393518518518518</v>
      </c>
      <c r="Z5" s="83" t="n">
        <v>1</v>
      </c>
      <c r="AA5" s="177" t="n">
        <f aca="false">$Y$5/Y5*200</f>
        <v>200</v>
      </c>
      <c r="AB5" s="178"/>
      <c r="AC5" s="85"/>
    </row>
    <row r="6" customFormat="false" ht="21.6" hidden="false" customHeight="false" outlineLevel="0" collapsed="false">
      <c r="A6" s="103" t="n">
        <v>2</v>
      </c>
      <c r="B6" s="179" t="s">
        <v>51</v>
      </c>
      <c r="C6" s="155" t="s">
        <v>28</v>
      </c>
      <c r="D6" s="116" t="n">
        <v>101</v>
      </c>
      <c r="E6" s="180" t="s">
        <v>52</v>
      </c>
      <c r="F6" s="181" t="n">
        <v>4</v>
      </c>
      <c r="G6" s="182" t="n">
        <v>0.375</v>
      </c>
      <c r="H6" s="183" t="n">
        <v>0.431354166666667</v>
      </c>
      <c r="I6" s="114" t="n">
        <v>0</v>
      </c>
      <c r="J6" s="116"/>
      <c r="K6" s="115"/>
      <c r="L6" s="116"/>
      <c r="M6" s="115"/>
      <c r="N6" s="116"/>
      <c r="O6" s="115"/>
      <c r="P6" s="116"/>
      <c r="Q6" s="115"/>
      <c r="R6" s="116"/>
      <c r="S6" s="115"/>
      <c r="T6" s="116"/>
      <c r="U6" s="117"/>
      <c r="V6" s="161" t="n">
        <f aca="false">K39948+COUNTIF(I6:U6,"сн")</f>
        <v>0</v>
      </c>
      <c r="W6" s="115" t="n">
        <f aca="false">SUM(K6,M6,O6,Q6,S6,U6)</f>
        <v>0</v>
      </c>
      <c r="X6" s="118" t="n">
        <f aca="false">IF(H6&lt;G6,0,1)</f>
        <v>1</v>
      </c>
      <c r="Y6" s="119" t="n">
        <f aca="false">IF(H6&lt;G6,"не фин.",H6-G6-W6)</f>
        <v>0.0563541666666667</v>
      </c>
      <c r="Z6" s="184" t="n">
        <v>2</v>
      </c>
      <c r="AA6" s="185" t="n">
        <f aca="false">$Y$5/Y6*200</f>
        <v>139.659067570343</v>
      </c>
      <c r="AB6" s="186"/>
      <c r="AC6" s="122"/>
    </row>
    <row r="7" customFormat="false" ht="13.2" hidden="false" customHeight="false" outlineLevel="0" collapsed="false">
      <c r="B7" s="0" t="s">
        <v>75</v>
      </c>
    </row>
  </sheetData>
  <mergeCells count="2">
    <mergeCell ref="A1:AC1"/>
    <mergeCell ref="A2:AC2"/>
  </mergeCells>
  <printOptions headings="false" gridLines="false" gridLinesSet="true" horizontalCentered="false" verticalCentered="false"/>
  <pageMargins left="0.25" right="0.259722222222222" top="0.35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65" width="16.88"/>
    <col collapsed="false" customWidth="true" hidden="true" outlineLevel="0" max="3" min="3" style="65" width="17.32"/>
    <col collapsed="false" customWidth="true" hidden="false" outlineLevel="0" max="4" min="4" style="0" width="4.43"/>
    <col collapsed="false" customWidth="true" hidden="true" outlineLevel="0" max="5" min="5" style="0" width="3.99"/>
    <col collapsed="false" customWidth="true" hidden="false" outlineLevel="0" max="6" min="6" style="0" width="46.88"/>
    <col collapsed="false" customWidth="true" hidden="true" outlineLevel="0" max="7" min="7" style="0" width="6.66"/>
    <col collapsed="false" customWidth="true" hidden="false" outlineLevel="0" max="8" min="8" style="1" width="6.99"/>
    <col collapsed="false" customWidth="true" hidden="false" outlineLevel="0" max="9" min="9" style="65" width="8.87"/>
    <col collapsed="false" customWidth="true" hidden="false" outlineLevel="0" max="10" min="10" style="0" width="3.99"/>
    <col collapsed="false" customWidth="true" hidden="false" outlineLevel="0" max="11" min="11" style="0" width="3.87"/>
    <col collapsed="false" customWidth="true" hidden="false" outlineLevel="0" max="12" min="12" style="0" width="5.1"/>
    <col collapsed="false" customWidth="true" hidden="false" outlineLevel="0" max="13" min="13" style="0" width="5.99"/>
    <col collapsed="false" customWidth="true" hidden="true" outlineLevel="0" max="14" min="14" style="0" width="5.55"/>
    <col collapsed="false" customWidth="true" hidden="false" outlineLevel="0" max="15" min="15" style="0" width="3.43"/>
    <col collapsed="false" customWidth="true" hidden="true" outlineLevel="0" max="16" min="16" style="0" width="5.99"/>
    <col collapsed="false" customWidth="true" hidden="false" outlineLevel="0" max="17" min="17" style="0" width="3.1"/>
    <col collapsed="false" customWidth="true" hidden="false" outlineLevel="0" max="18" min="18" style="0" width="4.99"/>
    <col collapsed="false" customWidth="true" hidden="true" outlineLevel="0" max="19" min="19" style="0" width="3.1"/>
    <col collapsed="false" customWidth="true" hidden="true" outlineLevel="0" max="20" min="20" style="0" width="5.55"/>
    <col collapsed="false" customWidth="true" hidden="true" outlineLevel="0" max="21" min="21" style="0" width="5.1"/>
    <col collapsed="false" customWidth="true" hidden="true" outlineLevel="0" max="22" min="22" style="0" width="5.55"/>
    <col collapsed="false" customWidth="true" hidden="false" outlineLevel="0" max="23" min="23" style="0" width="3.32"/>
    <col collapsed="false" customWidth="true" hidden="false" outlineLevel="0" max="24" min="24" style="0" width="6.43"/>
    <col collapsed="false" customWidth="true" hidden="true" outlineLevel="0" max="25" min="25" style="0" width="4.66"/>
    <col collapsed="false" customWidth="true" hidden="false" outlineLevel="0" max="26" min="26" style="0" width="8.1"/>
    <col collapsed="false" customWidth="true" hidden="false" outlineLevel="0" max="27" min="27" style="2" width="3.32"/>
    <col collapsed="false" customWidth="true" hidden="false" outlineLevel="0" max="28" min="28" style="124" width="7.1"/>
    <col collapsed="false" customWidth="true" hidden="false" outlineLevel="0" max="29" min="29" style="0" width="3.99"/>
  </cols>
  <sheetData>
    <row r="1" customFormat="false" ht="24" hidden="false" customHeight="true" outlineLevel="0" collapsed="false">
      <c r="A1" s="4" t="s">
        <v>40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15.6" hidden="false" customHeight="false" outlineLevel="0" collapsed="false">
      <c r="A2" s="5" t="s">
        <v>7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5.6" hidden="false" customHeight="false" outlineLevel="0" collapsed="false">
      <c r="A3" s="6"/>
      <c r="B3" s="66"/>
      <c r="C3" s="66"/>
      <c r="D3" s="6"/>
      <c r="E3" s="6"/>
      <c r="F3" s="6"/>
      <c r="G3" s="6"/>
      <c r="H3" s="66"/>
      <c r="I3" s="66"/>
    </row>
    <row r="4" customFormat="false" ht="16.2" hidden="false" customHeight="false" outlineLevel="0" collapsed="false">
      <c r="A4" s="0" t="s">
        <v>2</v>
      </c>
      <c r="B4" s="66"/>
      <c r="C4" s="66"/>
      <c r="D4" s="6"/>
      <c r="E4" s="6"/>
      <c r="F4" s="6"/>
      <c r="G4" s="6"/>
      <c r="H4" s="66"/>
      <c r="I4" s="66"/>
      <c r="AC4" s="7" t="s">
        <v>3</v>
      </c>
    </row>
    <row r="5" customFormat="false" ht="122.25" hidden="false" customHeight="true" outlineLevel="0" collapsed="false">
      <c r="A5" s="8" t="s">
        <v>4</v>
      </c>
      <c r="B5" s="9" t="s">
        <v>5</v>
      </c>
      <c r="C5" s="9" t="s">
        <v>6</v>
      </c>
      <c r="D5" s="10" t="s">
        <v>7</v>
      </c>
      <c r="E5" s="10" t="s">
        <v>80</v>
      </c>
      <c r="F5" s="9" t="s">
        <v>8</v>
      </c>
      <c r="G5" s="67" t="s">
        <v>9</v>
      </c>
      <c r="H5" s="68" t="s">
        <v>10</v>
      </c>
      <c r="I5" s="21" t="s">
        <v>11</v>
      </c>
      <c r="J5" s="69" t="s">
        <v>12</v>
      </c>
      <c r="K5" s="15" t="s">
        <v>81</v>
      </c>
      <c r="L5" s="16" t="s">
        <v>14</v>
      </c>
      <c r="M5" s="15" t="s">
        <v>82</v>
      </c>
      <c r="N5" s="16" t="s">
        <v>14</v>
      </c>
      <c r="O5" s="15" t="s">
        <v>83</v>
      </c>
      <c r="P5" s="16" t="s">
        <v>14</v>
      </c>
      <c r="Q5" s="15" t="s">
        <v>84</v>
      </c>
      <c r="R5" s="70" t="s">
        <v>14</v>
      </c>
      <c r="S5" s="69"/>
      <c r="T5" s="16"/>
      <c r="U5" s="15"/>
      <c r="V5" s="17"/>
      <c r="W5" s="69" t="s">
        <v>19</v>
      </c>
      <c r="X5" s="15" t="s">
        <v>20</v>
      </c>
      <c r="Y5" s="15" t="s">
        <v>21</v>
      </c>
      <c r="Z5" s="15" t="s">
        <v>22</v>
      </c>
      <c r="AA5" s="18" t="s">
        <v>23</v>
      </c>
      <c r="AB5" s="187" t="s">
        <v>404</v>
      </c>
      <c r="AC5" s="21" t="s">
        <v>26</v>
      </c>
    </row>
    <row r="6" customFormat="false" ht="26.4" hidden="false" customHeight="false" outlineLevel="0" collapsed="false">
      <c r="A6" s="71" t="n">
        <v>1</v>
      </c>
      <c r="B6" s="72" t="s">
        <v>86</v>
      </c>
      <c r="C6" s="73" t="s">
        <v>28</v>
      </c>
      <c r="D6" s="73" t="n">
        <v>202</v>
      </c>
      <c r="E6" s="74" t="n">
        <v>1</v>
      </c>
      <c r="F6" s="72" t="s">
        <v>87</v>
      </c>
      <c r="G6" s="75" t="n">
        <v>26</v>
      </c>
      <c r="H6" s="76" t="n">
        <v>0.416666666666667</v>
      </c>
      <c r="I6" s="77" t="n">
        <v>0.45837962962963</v>
      </c>
      <c r="J6" s="78" t="n">
        <v>0</v>
      </c>
      <c r="K6" s="25"/>
      <c r="L6" s="79"/>
      <c r="M6" s="25"/>
      <c r="N6" s="79"/>
      <c r="O6" s="25"/>
      <c r="P6" s="79"/>
      <c r="Q6" s="25"/>
      <c r="R6" s="80"/>
      <c r="S6" s="78"/>
      <c r="T6" s="79"/>
      <c r="U6" s="25"/>
      <c r="V6" s="80"/>
      <c r="W6" s="78" t="n">
        <f aca="false">L39941+COUNTIF(J6:V6,"сн")</f>
        <v>0</v>
      </c>
      <c r="X6" s="79" t="n">
        <f aca="false">SUM(L6,N6,P6,R6,T6,V6)</f>
        <v>0</v>
      </c>
      <c r="Y6" s="81" t="n">
        <f aca="false">IF(I6&lt;H6,0,1)</f>
        <v>1</v>
      </c>
      <c r="Z6" s="82" t="n">
        <f aca="false">IF(I6&lt;H6,"не фин.",I6-H6-X6)</f>
        <v>0.041712962962963</v>
      </c>
      <c r="AA6" s="83" t="n">
        <v>1</v>
      </c>
      <c r="AB6" s="188" t="n">
        <f aca="false">$Z$6/Z6*600</f>
        <v>600</v>
      </c>
      <c r="AC6" s="85"/>
    </row>
    <row r="7" customFormat="false" ht="26.4" hidden="false" customHeight="false" outlineLevel="0" collapsed="false">
      <c r="A7" s="40" t="n">
        <v>2</v>
      </c>
      <c r="B7" s="86" t="s">
        <v>90</v>
      </c>
      <c r="C7" s="87" t="s">
        <v>28</v>
      </c>
      <c r="D7" s="87" t="n">
        <v>236</v>
      </c>
      <c r="E7" s="88" t="n">
        <v>1</v>
      </c>
      <c r="F7" s="86" t="s">
        <v>91</v>
      </c>
      <c r="G7" s="89" t="n">
        <v>3</v>
      </c>
      <c r="H7" s="90" t="n">
        <v>0.475694444444442</v>
      </c>
      <c r="I7" s="91" t="n">
        <v>0.522673611111111</v>
      </c>
      <c r="J7" s="48" t="n">
        <v>0</v>
      </c>
      <c r="K7" s="43"/>
      <c r="L7" s="49"/>
      <c r="M7" s="43"/>
      <c r="N7" s="49"/>
      <c r="O7" s="43"/>
      <c r="P7" s="49"/>
      <c r="Q7" s="43"/>
      <c r="R7" s="50"/>
      <c r="S7" s="48"/>
      <c r="T7" s="49"/>
      <c r="U7" s="43"/>
      <c r="V7" s="50"/>
      <c r="W7" s="48" t="n">
        <f aca="false">L39943+COUNTIF(J7:V7,"сн")</f>
        <v>0</v>
      </c>
      <c r="X7" s="49" t="n">
        <f aca="false">SUM(L7,N7,P7,R7,T7,V7)</f>
        <v>0</v>
      </c>
      <c r="Y7" s="52" t="n">
        <f aca="false">IF(I7&lt;H7,0,1)</f>
        <v>1</v>
      </c>
      <c r="Z7" s="53" t="n">
        <f aca="false">IF(I7&lt;H7,"не фин.",I7-H7-X7)</f>
        <v>0.0469791666666691</v>
      </c>
      <c r="AA7" s="37" t="n">
        <v>2</v>
      </c>
      <c r="AB7" s="189" t="n">
        <f aca="false">$Z$6/Z7*600</f>
        <v>532.742054693246</v>
      </c>
      <c r="AC7" s="55"/>
    </row>
    <row r="8" customFormat="false" ht="26.4" hidden="false" customHeight="false" outlineLevel="0" collapsed="false">
      <c r="A8" s="40" t="n">
        <v>3</v>
      </c>
      <c r="B8" s="86" t="s">
        <v>94</v>
      </c>
      <c r="C8" s="87" t="s">
        <v>28</v>
      </c>
      <c r="D8" s="87" t="n">
        <v>251</v>
      </c>
      <c r="E8" s="88" t="n">
        <v>1</v>
      </c>
      <c r="F8" s="86" t="s">
        <v>95</v>
      </c>
      <c r="G8" s="89" t="n">
        <v>1</v>
      </c>
      <c r="H8" s="90" t="n">
        <v>0.503472222222218</v>
      </c>
      <c r="I8" s="91" t="n">
        <v>0.552766203703704</v>
      </c>
      <c r="J8" s="48" t="n">
        <v>0</v>
      </c>
      <c r="K8" s="43"/>
      <c r="L8" s="49"/>
      <c r="M8" s="43"/>
      <c r="N8" s="49"/>
      <c r="O8" s="43"/>
      <c r="P8" s="49"/>
      <c r="Q8" s="43"/>
      <c r="R8" s="50"/>
      <c r="S8" s="48"/>
      <c r="T8" s="49"/>
      <c r="U8" s="43"/>
      <c r="V8" s="50"/>
      <c r="W8" s="48" t="n">
        <f aca="false">L39949+COUNTIF(J8:V8,"сн")</f>
        <v>0</v>
      </c>
      <c r="X8" s="49" t="n">
        <f aca="false">SUM(L8,N8,P8,R8,T8,V8)</f>
        <v>0</v>
      </c>
      <c r="Y8" s="52" t="n">
        <f aca="false">IF(I8&lt;H8,0,1)</f>
        <v>1</v>
      </c>
      <c r="Z8" s="53" t="n">
        <f aca="false">IF(I8&lt;H8,"не фин.",I8-H8-X8)</f>
        <v>0.0492939814814857</v>
      </c>
      <c r="AA8" s="37" t="n">
        <v>3</v>
      </c>
      <c r="AB8" s="189" t="n">
        <f aca="false">$Z$6/Z8*600</f>
        <v>507.724818032359</v>
      </c>
      <c r="AC8" s="55"/>
    </row>
    <row r="9" customFormat="false" ht="26.4" hidden="false" customHeight="false" outlineLevel="0" collapsed="false">
      <c r="A9" s="40" t="n">
        <v>4</v>
      </c>
      <c r="B9" s="86" t="s">
        <v>100</v>
      </c>
      <c r="C9" s="87" t="s">
        <v>28</v>
      </c>
      <c r="D9" s="87" t="n">
        <v>249</v>
      </c>
      <c r="E9" s="88" t="n">
        <v>1</v>
      </c>
      <c r="F9" s="86" t="s">
        <v>101</v>
      </c>
      <c r="G9" s="89" t="n">
        <v>0</v>
      </c>
      <c r="H9" s="90" t="n">
        <v>0.499999999999996</v>
      </c>
      <c r="I9" s="91" t="n">
        <v>0.552928240740741</v>
      </c>
      <c r="J9" s="48" t="n">
        <v>0</v>
      </c>
      <c r="K9" s="43"/>
      <c r="L9" s="49"/>
      <c r="M9" s="43"/>
      <c r="N9" s="49"/>
      <c r="O9" s="43"/>
      <c r="P9" s="49"/>
      <c r="Q9" s="43"/>
      <c r="R9" s="50"/>
      <c r="S9" s="48"/>
      <c r="T9" s="49"/>
      <c r="U9" s="43"/>
      <c r="V9" s="50"/>
      <c r="W9" s="48" t="n">
        <f aca="false">L39952+COUNTIF(J9:V9,"сн")</f>
        <v>0</v>
      </c>
      <c r="X9" s="49" t="n">
        <f aca="false">SUM(L9,N9,P9,R9,T9,V9)</f>
        <v>0</v>
      </c>
      <c r="Y9" s="52" t="n">
        <f aca="false">IF(I9&lt;H9,0,1)</f>
        <v>1</v>
      </c>
      <c r="Z9" s="53" t="n">
        <f aca="false">IF(I9&lt;H9,"не фин.",I9-H9-X9)</f>
        <v>0.0529282407407448</v>
      </c>
      <c r="AA9" s="37" t="n">
        <v>4</v>
      </c>
      <c r="AB9" s="189" t="n">
        <f aca="false">$Z$6/Z9*600</f>
        <v>472.862453531562</v>
      </c>
      <c r="AC9" s="55"/>
    </row>
    <row r="10" customFormat="false" ht="26.4" hidden="false" customHeight="false" outlineLevel="0" collapsed="false">
      <c r="A10" s="40" t="n">
        <v>5</v>
      </c>
      <c r="B10" s="86" t="s">
        <v>104</v>
      </c>
      <c r="C10" s="87" t="s">
        <v>28</v>
      </c>
      <c r="D10" s="87" t="n">
        <v>221</v>
      </c>
      <c r="E10" s="88" t="n">
        <v>1</v>
      </c>
      <c r="F10" s="86" t="s">
        <v>105</v>
      </c>
      <c r="G10" s="89" t="n">
        <v>3</v>
      </c>
      <c r="H10" s="90" t="n">
        <v>0.451388888888887</v>
      </c>
      <c r="I10" s="91" t="n">
        <v>0.505300925925926</v>
      </c>
      <c r="J10" s="48" t="n">
        <v>0</v>
      </c>
      <c r="K10" s="43"/>
      <c r="L10" s="49"/>
      <c r="M10" s="43"/>
      <c r="N10" s="49"/>
      <c r="O10" s="43"/>
      <c r="P10" s="49"/>
      <c r="Q10" s="43"/>
      <c r="R10" s="50"/>
      <c r="S10" s="48"/>
      <c r="T10" s="49"/>
      <c r="U10" s="43"/>
      <c r="V10" s="50"/>
      <c r="W10" s="48" t="n">
        <f aca="false">L39950+COUNTIF(J10:V10,"сн")</f>
        <v>0</v>
      </c>
      <c r="X10" s="49" t="n">
        <f aca="false">SUM(L10,N10,P10,R10,T10,V10)</f>
        <v>0</v>
      </c>
      <c r="Y10" s="52" t="n">
        <f aca="false">IF(I10&lt;H10,0,1)</f>
        <v>1</v>
      </c>
      <c r="Z10" s="53" t="n">
        <f aca="false">IF(I10&lt;H10,"не фин.",I10-H10-X10)</f>
        <v>0.0539120370370389</v>
      </c>
      <c r="AA10" s="37" t="n">
        <v>5</v>
      </c>
      <c r="AB10" s="189" t="n">
        <f aca="false">$Z$6/Z10*600</f>
        <v>464.23357664232</v>
      </c>
      <c r="AC10" s="55"/>
    </row>
    <row r="11" customFormat="false" ht="26.4" hidden="false" customHeight="false" outlineLevel="0" collapsed="false">
      <c r="A11" s="40" t="n">
        <v>6</v>
      </c>
      <c r="B11" s="86" t="s">
        <v>112</v>
      </c>
      <c r="C11" s="87" t="s">
        <v>28</v>
      </c>
      <c r="D11" s="87" t="n">
        <v>216</v>
      </c>
      <c r="E11" s="88" t="n">
        <v>1</v>
      </c>
      <c r="F11" s="86" t="s">
        <v>113</v>
      </c>
      <c r="G11" s="89" t="n">
        <v>4</v>
      </c>
      <c r="H11" s="90" t="n">
        <v>0.440972222222221</v>
      </c>
      <c r="I11" s="91" t="n">
        <v>0.4996875</v>
      </c>
      <c r="J11" s="48" t="n">
        <v>0</v>
      </c>
      <c r="K11" s="43"/>
      <c r="L11" s="49"/>
      <c r="M11" s="43"/>
      <c r="N11" s="49"/>
      <c r="O11" s="43"/>
      <c r="P11" s="49"/>
      <c r="Q11" s="43"/>
      <c r="R11" s="50"/>
      <c r="S11" s="48"/>
      <c r="T11" s="49"/>
      <c r="U11" s="43"/>
      <c r="V11" s="50"/>
      <c r="W11" s="48" t="n">
        <f aca="false">L39954+COUNTIF(J11:V11,"сн")</f>
        <v>0</v>
      </c>
      <c r="X11" s="49" t="n">
        <f aca="false">SUM(L11,N11,P11,R11,T11,V11)</f>
        <v>0</v>
      </c>
      <c r="Y11" s="52" t="n">
        <f aca="false">IF(I11&lt;H11,0,1)</f>
        <v>1</v>
      </c>
      <c r="Z11" s="53" t="n">
        <f aca="false">IF(I11&lt;H11,"не фин.",I11-H11-X11)</f>
        <v>0.058715277777779</v>
      </c>
      <c r="AA11" s="37" t="n">
        <v>6</v>
      </c>
      <c r="AB11" s="189" t="n">
        <f aca="false">$Z$6/Z11*600</f>
        <v>426.256652868116</v>
      </c>
      <c r="AC11" s="55"/>
    </row>
    <row r="12" customFormat="false" ht="26.4" hidden="false" customHeight="false" outlineLevel="0" collapsed="false">
      <c r="A12" s="40" t="n">
        <v>7</v>
      </c>
      <c r="B12" s="86" t="s">
        <v>118</v>
      </c>
      <c r="C12" s="87" t="s">
        <v>28</v>
      </c>
      <c r="D12" s="87" t="n">
        <v>275</v>
      </c>
      <c r="E12" s="88" t="n">
        <v>1</v>
      </c>
      <c r="F12" s="86" t="s">
        <v>119</v>
      </c>
      <c r="G12" s="89" t="n">
        <v>0</v>
      </c>
      <c r="H12" s="90" t="n">
        <v>0.545138888888882</v>
      </c>
      <c r="I12" s="91" t="n">
        <v>0.607291666666667</v>
      </c>
      <c r="J12" s="48" t="n">
        <v>0</v>
      </c>
      <c r="K12" s="43"/>
      <c r="L12" s="190" t="n">
        <v>0.00138888888888889</v>
      </c>
      <c r="M12" s="43"/>
      <c r="N12" s="49"/>
      <c r="O12" s="43"/>
      <c r="P12" s="49"/>
      <c r="Q12" s="43"/>
      <c r="R12" s="50"/>
      <c r="S12" s="48"/>
      <c r="T12" s="49"/>
      <c r="U12" s="43"/>
      <c r="V12" s="50"/>
      <c r="W12" s="48" t="n">
        <f aca="false">L39962+COUNTIF(J12:V12,"сн")</f>
        <v>0</v>
      </c>
      <c r="X12" s="49" t="n">
        <f aca="false">SUM(L12,N12,P12,R12,T12,V12)</f>
        <v>0.00138888888888889</v>
      </c>
      <c r="Y12" s="52" t="n">
        <f aca="false">IF(I12&lt;H12,0,1)</f>
        <v>1</v>
      </c>
      <c r="Z12" s="53" t="n">
        <f aca="false">IF(I12&lt;H12,"не фин.",I12-H12-X12)</f>
        <v>0.0607638888888958</v>
      </c>
      <c r="AA12" s="37" t="n">
        <v>7</v>
      </c>
      <c r="AB12" s="189" t="n">
        <f aca="false">$Z$6/Z12*600</f>
        <v>411.885714285667</v>
      </c>
      <c r="AC12" s="55"/>
    </row>
    <row r="13" customFormat="false" ht="26.4" hidden="false" customHeight="false" outlineLevel="0" collapsed="false">
      <c r="A13" s="40" t="n">
        <v>8</v>
      </c>
      <c r="B13" s="86" t="s">
        <v>126</v>
      </c>
      <c r="C13" s="87" t="s">
        <v>28</v>
      </c>
      <c r="D13" s="87" t="n">
        <v>207</v>
      </c>
      <c r="E13" s="88" t="n">
        <v>1</v>
      </c>
      <c r="F13" s="86" t="s">
        <v>127</v>
      </c>
      <c r="G13" s="89" t="n">
        <v>33</v>
      </c>
      <c r="H13" s="90" t="n">
        <v>0.427083333333333</v>
      </c>
      <c r="I13" s="91" t="n">
        <v>0.489375</v>
      </c>
      <c r="J13" s="48" t="n">
        <v>0</v>
      </c>
      <c r="K13" s="43"/>
      <c r="L13" s="190"/>
      <c r="M13" s="43"/>
      <c r="N13" s="49"/>
      <c r="O13" s="43"/>
      <c r="P13" s="49"/>
      <c r="Q13" s="43"/>
      <c r="R13" s="50"/>
      <c r="S13" s="48"/>
      <c r="T13" s="49"/>
      <c r="U13" s="43"/>
      <c r="V13" s="50"/>
      <c r="W13" s="48" t="n">
        <f aca="false">L39960+COUNTIF(J13:V13,"сн")</f>
        <v>0</v>
      </c>
      <c r="X13" s="49" t="n">
        <f aca="false">SUM(L13,N13,P13,R13,T13,V13)</f>
        <v>0</v>
      </c>
      <c r="Y13" s="52" t="n">
        <f aca="false">IF(I13&lt;H13,0,1)</f>
        <v>1</v>
      </c>
      <c r="Z13" s="53" t="n">
        <f aca="false">IF(I13&lt;H13,"не фин.",I13-H13-X13)</f>
        <v>0.062291666666667</v>
      </c>
      <c r="AA13" s="37" t="n">
        <v>8</v>
      </c>
      <c r="AB13" s="189" t="n">
        <f aca="false">$Z$6/Z13*600</f>
        <v>401.783723522852</v>
      </c>
      <c r="AC13" s="55"/>
    </row>
    <row r="14" customFormat="false" ht="26.4" hidden="false" customHeight="false" outlineLevel="0" collapsed="false">
      <c r="A14" s="40" t="n">
        <v>9</v>
      </c>
      <c r="B14" s="86" t="s">
        <v>141</v>
      </c>
      <c r="C14" s="87" t="s">
        <v>28</v>
      </c>
      <c r="D14" s="87" t="n">
        <v>266</v>
      </c>
      <c r="E14" s="88" t="n">
        <v>1</v>
      </c>
      <c r="F14" s="86" t="s">
        <v>142</v>
      </c>
      <c r="G14" s="89" t="n">
        <v>0</v>
      </c>
      <c r="H14" s="90" t="n">
        <v>0.527777777777772</v>
      </c>
      <c r="I14" s="91" t="n">
        <v>0.594768518518519</v>
      </c>
      <c r="J14" s="48" t="n">
        <v>0</v>
      </c>
      <c r="K14" s="43"/>
      <c r="L14" s="190"/>
      <c r="M14" s="43"/>
      <c r="N14" s="49"/>
      <c r="O14" s="43"/>
      <c r="P14" s="49"/>
      <c r="Q14" s="43"/>
      <c r="R14" s="50"/>
      <c r="S14" s="48"/>
      <c r="T14" s="49"/>
      <c r="U14" s="43"/>
      <c r="V14" s="50"/>
      <c r="W14" s="48" t="n">
        <f aca="false">L39972+COUNTIF(J14:V14,"сн")</f>
        <v>0</v>
      </c>
      <c r="X14" s="49" t="n">
        <f aca="false">SUM(L14,N14,P14,R14,T14,V14)</f>
        <v>0</v>
      </c>
      <c r="Y14" s="52" t="n">
        <f aca="false">IF(I14&lt;H14,0,1)</f>
        <v>1</v>
      </c>
      <c r="Z14" s="53" t="n">
        <f aca="false">IF(I14&lt;H14,"не фин.",I14-H14-X14)</f>
        <v>0.0669907407407465</v>
      </c>
      <c r="AA14" s="37" t="n">
        <v>9</v>
      </c>
      <c r="AB14" s="189" t="n">
        <f aca="false">$Z$6/Z14*600</f>
        <v>373.60055286797</v>
      </c>
      <c r="AC14" s="55"/>
    </row>
    <row r="15" customFormat="false" ht="26.4" hidden="false" customHeight="false" outlineLevel="0" collapsed="false">
      <c r="A15" s="40" t="n">
        <v>10</v>
      </c>
      <c r="B15" s="86" t="s">
        <v>143</v>
      </c>
      <c r="C15" s="87" t="s">
        <v>28</v>
      </c>
      <c r="D15" s="87" t="n">
        <v>276</v>
      </c>
      <c r="E15" s="88" t="n">
        <v>1</v>
      </c>
      <c r="F15" s="86" t="s">
        <v>405</v>
      </c>
      <c r="G15" s="89" t="n">
        <v>0</v>
      </c>
      <c r="H15" s="90" t="n">
        <v>0.545138888888882</v>
      </c>
      <c r="I15" s="91" t="n">
        <v>0.613981481481482</v>
      </c>
      <c r="J15" s="48" t="n">
        <v>0</v>
      </c>
      <c r="K15" s="43"/>
      <c r="L15" s="190" t="n">
        <v>0.00138888888888889</v>
      </c>
      <c r="M15" s="43"/>
      <c r="N15" s="49"/>
      <c r="O15" s="43"/>
      <c r="P15" s="49"/>
      <c r="Q15" s="43"/>
      <c r="R15" s="50"/>
      <c r="S15" s="48"/>
      <c r="T15" s="49"/>
      <c r="U15" s="43"/>
      <c r="V15" s="50"/>
      <c r="W15" s="48" t="n">
        <f aca="false">L39973+COUNTIF(J15:V15,"сн")</f>
        <v>0</v>
      </c>
      <c r="X15" s="49" t="n">
        <f aca="false">SUM(L15,N15,P15,R15,T15,V15)</f>
        <v>0.00138888888888889</v>
      </c>
      <c r="Y15" s="52" t="n">
        <f aca="false">IF(I15&lt;H15,0,1)</f>
        <v>1</v>
      </c>
      <c r="Z15" s="53" t="n">
        <f aca="false">IF(I15&lt;H15,"не фин.",I15-H15-X15)</f>
        <v>0.0674537037037106</v>
      </c>
      <c r="AA15" s="37" t="n">
        <v>10</v>
      </c>
      <c r="AB15" s="189" t="n">
        <f aca="false">$Z$6/Z15*600</f>
        <v>371.036376115267</v>
      </c>
      <c r="AC15" s="55"/>
    </row>
    <row r="16" customFormat="false" ht="26.4" hidden="false" customHeight="false" outlineLevel="0" collapsed="false">
      <c r="A16" s="40" t="n">
        <v>11</v>
      </c>
      <c r="B16" s="86" t="s">
        <v>145</v>
      </c>
      <c r="C16" s="87" t="s">
        <v>28</v>
      </c>
      <c r="D16" s="87" t="n">
        <v>278</v>
      </c>
      <c r="E16" s="88" t="n">
        <v>1</v>
      </c>
      <c r="F16" s="86" t="s">
        <v>146</v>
      </c>
      <c r="G16" s="89" t="n">
        <v>0</v>
      </c>
      <c r="H16" s="90" t="n">
        <v>0.548611111111105</v>
      </c>
      <c r="I16" s="91" t="n">
        <v>0.618518518518519</v>
      </c>
      <c r="J16" s="48" t="n">
        <v>0</v>
      </c>
      <c r="K16" s="43"/>
      <c r="L16" s="190" t="n">
        <v>0.00138888888888889</v>
      </c>
      <c r="M16" s="43"/>
      <c r="N16" s="49"/>
      <c r="O16" s="43"/>
      <c r="P16" s="49"/>
      <c r="Q16" s="43"/>
      <c r="R16" s="50"/>
      <c r="S16" s="48"/>
      <c r="T16" s="49"/>
      <c r="U16" s="43"/>
      <c r="V16" s="50"/>
      <c r="W16" s="48" t="n">
        <f aca="false">L39974+COUNTIF(J16:V16,"сн")</f>
        <v>0</v>
      </c>
      <c r="X16" s="49" t="n">
        <f aca="false">SUM(L16,N16,P16,R16,T16,V16)</f>
        <v>0.00138888888888889</v>
      </c>
      <c r="Y16" s="52" t="n">
        <f aca="false">IF(I16&lt;H16,0,1)</f>
        <v>1</v>
      </c>
      <c r="Z16" s="53" t="n">
        <f aca="false">IF(I16&lt;H16,"не фин.",I16-H16-X16)</f>
        <v>0.0685185185185246</v>
      </c>
      <c r="AA16" s="37" t="n">
        <v>11</v>
      </c>
      <c r="AB16" s="189" t="n">
        <f aca="false">$Z$6/Z16*600</f>
        <v>365.270270270238</v>
      </c>
      <c r="AC16" s="55"/>
    </row>
    <row r="17" customFormat="false" ht="26.4" hidden="false" customHeight="false" outlineLevel="0" collapsed="false">
      <c r="A17" s="40" t="n">
        <v>12</v>
      </c>
      <c r="B17" s="86" t="s">
        <v>153</v>
      </c>
      <c r="C17" s="87" t="s">
        <v>28</v>
      </c>
      <c r="D17" s="87" t="n">
        <v>243</v>
      </c>
      <c r="E17" s="88" t="n">
        <v>1</v>
      </c>
      <c r="F17" s="86" t="s">
        <v>154</v>
      </c>
      <c r="G17" s="89" t="n">
        <v>0</v>
      </c>
      <c r="H17" s="90" t="n">
        <v>0.48958333333333</v>
      </c>
      <c r="I17" s="91" t="n">
        <v>0.560474537037037</v>
      </c>
      <c r="J17" s="48" t="n">
        <v>0</v>
      </c>
      <c r="K17" s="43"/>
      <c r="L17" s="190"/>
      <c r="M17" s="43"/>
      <c r="N17" s="49"/>
      <c r="O17" s="43"/>
      <c r="P17" s="49"/>
      <c r="Q17" s="43"/>
      <c r="R17" s="191" t="n">
        <v>0.00179398148148148</v>
      </c>
      <c r="S17" s="48"/>
      <c r="T17" s="49"/>
      <c r="U17" s="43"/>
      <c r="V17" s="50"/>
      <c r="W17" s="48" t="n">
        <f aca="false">L39975+COUNTIF(J17:V17,"сн")</f>
        <v>0</v>
      </c>
      <c r="X17" s="49" t="n">
        <f aca="false">SUM(L17,N17,P17,R17,T17,V17)</f>
        <v>0.00179398148148148</v>
      </c>
      <c r="Y17" s="52" t="n">
        <f aca="false">IF(I17&lt;H17,0,1)</f>
        <v>1</v>
      </c>
      <c r="Z17" s="53" t="n">
        <f aca="false">IF(I17&lt;H17,"не фин.",I17-H17-X17)</f>
        <v>0.0690972222222256</v>
      </c>
      <c r="AA17" s="37" t="n">
        <v>12</v>
      </c>
      <c r="AB17" s="189" t="n">
        <f aca="false">$Z$6/Z17*600</f>
        <v>362.211055276364</v>
      </c>
      <c r="AC17" s="55"/>
    </row>
    <row r="18" customFormat="false" ht="39.6" hidden="false" customHeight="false" outlineLevel="0" collapsed="false">
      <c r="A18" s="40" t="n">
        <v>13</v>
      </c>
      <c r="B18" s="86" t="s">
        <v>155</v>
      </c>
      <c r="C18" s="87" t="s">
        <v>28</v>
      </c>
      <c r="D18" s="87" t="n">
        <v>280</v>
      </c>
      <c r="E18" s="88" t="n">
        <v>1</v>
      </c>
      <c r="F18" s="86" t="s">
        <v>156</v>
      </c>
      <c r="G18" s="89" t="n">
        <v>0</v>
      </c>
      <c r="H18" s="90" t="n">
        <v>0.552083333333327</v>
      </c>
      <c r="I18" s="91" t="n">
        <v>0.624259259259259</v>
      </c>
      <c r="J18" s="48" t="n">
        <v>0</v>
      </c>
      <c r="K18" s="43"/>
      <c r="L18" s="190" t="n">
        <v>0.000694444444444445</v>
      </c>
      <c r="M18" s="43"/>
      <c r="N18" s="49"/>
      <c r="O18" s="43"/>
      <c r="P18" s="49"/>
      <c r="Q18" s="43"/>
      <c r="R18" s="50"/>
      <c r="S18" s="48"/>
      <c r="T18" s="49"/>
      <c r="U18" s="43"/>
      <c r="V18" s="50"/>
      <c r="W18" s="48" t="n">
        <f aca="false">L39979+COUNTIF(J18:V18,"сн")</f>
        <v>0</v>
      </c>
      <c r="X18" s="49" t="n">
        <f aca="false">SUM(L18,N18,P18,R18,T18,V18)</f>
        <v>0.000694444444444445</v>
      </c>
      <c r="Y18" s="52" t="n">
        <f aca="false">IF(I18&lt;H18,0,1)</f>
        <v>1</v>
      </c>
      <c r="Z18" s="53" t="n">
        <f aca="false">IF(I18&lt;H18,"не фин.",I18-H18-X18)</f>
        <v>0.0714814814814878</v>
      </c>
      <c r="AA18" s="37" t="n">
        <v>13</v>
      </c>
      <c r="AB18" s="189" t="n">
        <f aca="false">$Z$6/Z18*600</f>
        <v>350.129533678725</v>
      </c>
      <c r="AC18" s="55"/>
    </row>
    <row r="19" customFormat="false" ht="26.4" hidden="false" customHeight="false" outlineLevel="0" collapsed="false">
      <c r="A19" s="40" t="n">
        <v>14</v>
      </c>
      <c r="B19" s="86" t="s">
        <v>157</v>
      </c>
      <c r="C19" s="87" t="s">
        <v>28</v>
      </c>
      <c r="D19" s="87" t="n">
        <v>282</v>
      </c>
      <c r="E19" s="88" t="n">
        <v>1</v>
      </c>
      <c r="F19" s="86" t="s">
        <v>158</v>
      </c>
      <c r="G19" s="89" t="n">
        <v>0</v>
      </c>
      <c r="H19" s="90" t="n">
        <v>0.555555555555549</v>
      </c>
      <c r="I19" s="91" t="n">
        <v>0.627893518518519</v>
      </c>
      <c r="J19" s="48" t="n">
        <v>0</v>
      </c>
      <c r="K19" s="43"/>
      <c r="L19" s="190"/>
      <c r="M19" s="43"/>
      <c r="N19" s="49"/>
      <c r="O19" s="43"/>
      <c r="P19" s="49"/>
      <c r="Q19" s="43"/>
      <c r="R19" s="50"/>
      <c r="S19" s="48"/>
      <c r="T19" s="49"/>
      <c r="U19" s="43"/>
      <c r="V19" s="50"/>
      <c r="W19" s="48" t="n">
        <f aca="false">L39980+COUNTIF(J19:V19,"сн")</f>
        <v>0</v>
      </c>
      <c r="X19" s="49" t="n">
        <f aca="false">SUM(L19,N19,P19,R19,T19,V19)</f>
        <v>0</v>
      </c>
      <c r="Y19" s="52" t="n">
        <f aca="false">IF(I19&lt;H19,0,1)</f>
        <v>1</v>
      </c>
      <c r="Z19" s="53" t="n">
        <f aca="false">IF(I19&lt;H19,"не фин.",I19-H19-X19)</f>
        <v>0.0723379629629695</v>
      </c>
      <c r="AA19" s="37" t="n">
        <v>14</v>
      </c>
      <c r="AB19" s="189" t="n">
        <f aca="false">$Z$6/Z19*600</f>
        <v>345.983999999969</v>
      </c>
      <c r="AC19" s="55"/>
    </row>
    <row r="20" customFormat="false" ht="26.4" hidden="false" customHeight="false" outlineLevel="0" collapsed="false">
      <c r="A20" s="40" t="n">
        <v>15</v>
      </c>
      <c r="B20" s="86" t="s">
        <v>159</v>
      </c>
      <c r="C20" s="87" t="s">
        <v>28</v>
      </c>
      <c r="D20" s="87" t="n">
        <v>264</v>
      </c>
      <c r="E20" s="88" t="n">
        <v>1</v>
      </c>
      <c r="F20" s="86" t="s">
        <v>160</v>
      </c>
      <c r="G20" s="89" t="n">
        <v>0</v>
      </c>
      <c r="H20" s="90" t="n">
        <v>0.52430555555555</v>
      </c>
      <c r="I20" s="91" t="n">
        <v>0.599050925925926</v>
      </c>
      <c r="J20" s="48" t="n">
        <v>0</v>
      </c>
      <c r="K20" s="43"/>
      <c r="L20" s="190" t="n">
        <v>0.000694444444444445</v>
      </c>
      <c r="M20" s="43"/>
      <c r="N20" s="49"/>
      <c r="O20" s="43"/>
      <c r="P20" s="49"/>
      <c r="Q20" s="43"/>
      <c r="R20" s="50"/>
      <c r="S20" s="48"/>
      <c r="T20" s="49"/>
      <c r="U20" s="43"/>
      <c r="V20" s="50"/>
      <c r="W20" s="48" t="n">
        <f aca="false">L39981+COUNTIF(J20:V20,"сн")</f>
        <v>0</v>
      </c>
      <c r="X20" s="49" t="n">
        <f aca="false">SUM(L20,N20,P20,R20,T20,V20)</f>
        <v>0.000694444444444445</v>
      </c>
      <c r="Y20" s="52" t="n">
        <f aca="false">IF(I20&lt;H20,0,1)</f>
        <v>1</v>
      </c>
      <c r="Z20" s="53" t="n">
        <f aca="false">IF(I20&lt;H20,"не фин.",I20-H20-X20)</f>
        <v>0.0740509259259314</v>
      </c>
      <c r="AA20" s="37" t="n">
        <v>15</v>
      </c>
      <c r="AB20" s="189" t="n">
        <f aca="false">$Z$6/Z20*600</f>
        <v>337.980618943395</v>
      </c>
      <c r="AC20" s="55"/>
    </row>
    <row r="21" customFormat="false" ht="26.4" hidden="false" customHeight="false" outlineLevel="0" collapsed="false">
      <c r="A21" s="40" t="n">
        <v>16</v>
      </c>
      <c r="B21" s="86" t="s">
        <v>161</v>
      </c>
      <c r="C21" s="87" t="s">
        <v>28</v>
      </c>
      <c r="D21" s="87" t="n">
        <v>281</v>
      </c>
      <c r="E21" s="88" t="n">
        <v>1</v>
      </c>
      <c r="F21" s="86" t="s">
        <v>162</v>
      </c>
      <c r="G21" s="89" t="n">
        <v>0</v>
      </c>
      <c r="H21" s="90" t="n">
        <v>0.506944444444444</v>
      </c>
      <c r="I21" s="91" t="n">
        <v>0.581469907407407</v>
      </c>
      <c r="J21" s="48" t="n">
        <v>0</v>
      </c>
      <c r="K21" s="43"/>
      <c r="L21" s="190"/>
      <c r="M21" s="43"/>
      <c r="N21" s="49"/>
      <c r="O21" s="43"/>
      <c r="P21" s="49"/>
      <c r="Q21" s="43"/>
      <c r="R21" s="50"/>
      <c r="S21" s="48"/>
      <c r="T21" s="49"/>
      <c r="U21" s="43"/>
      <c r="V21" s="50"/>
      <c r="W21" s="48" t="n">
        <f aca="false">L39982+COUNTIF(J21:V21,"сн")</f>
        <v>0</v>
      </c>
      <c r="X21" s="49" t="n">
        <f aca="false">SUM(L21,N21,P21,R21,T21,V21)</f>
        <v>0</v>
      </c>
      <c r="Y21" s="52" t="n">
        <f aca="false">IF(I21&lt;H21,0,1)</f>
        <v>1</v>
      </c>
      <c r="Z21" s="53" t="n">
        <f aca="false">IF(I21&lt;H21,"не фин.",I21-H21-X21)</f>
        <v>0.0745254629629629</v>
      </c>
      <c r="AA21" s="37" t="n">
        <v>16</v>
      </c>
      <c r="AB21" s="189" t="n">
        <f aca="false">$Z$6/Z21*600</f>
        <v>335.828544805094</v>
      </c>
      <c r="AC21" s="55"/>
    </row>
    <row r="22" customFormat="false" ht="26.4" hidden="false" customHeight="false" outlineLevel="0" collapsed="false">
      <c r="A22" s="40" t="n">
        <v>17</v>
      </c>
      <c r="B22" s="86" t="s">
        <v>163</v>
      </c>
      <c r="C22" s="87" t="s">
        <v>28</v>
      </c>
      <c r="D22" s="87" t="n">
        <v>212</v>
      </c>
      <c r="E22" s="88" t="n">
        <v>1</v>
      </c>
      <c r="F22" s="86" t="s">
        <v>164</v>
      </c>
      <c r="G22" s="89" t="n">
        <v>17</v>
      </c>
      <c r="H22" s="90" t="n">
        <v>0.434027777777777</v>
      </c>
      <c r="I22" s="91" t="n">
        <v>0.508657407407407</v>
      </c>
      <c r="J22" s="48" t="n">
        <v>0</v>
      </c>
      <c r="K22" s="43"/>
      <c r="L22" s="190"/>
      <c r="M22" s="43"/>
      <c r="N22" s="49"/>
      <c r="O22" s="43"/>
      <c r="P22" s="49"/>
      <c r="Q22" s="43"/>
      <c r="R22" s="50"/>
      <c r="S22" s="48"/>
      <c r="T22" s="49"/>
      <c r="U22" s="43"/>
      <c r="V22" s="50"/>
      <c r="W22" s="48" t="n">
        <f aca="false">L39978+COUNTIF(J22:V22,"сн")</f>
        <v>0</v>
      </c>
      <c r="X22" s="49" t="n">
        <f aca="false">SUM(L22,N22,P22,R22,T22,V22)</f>
        <v>0</v>
      </c>
      <c r="Y22" s="52" t="n">
        <f aca="false">IF(I22&lt;H22,0,1)</f>
        <v>1</v>
      </c>
      <c r="Z22" s="53" t="n">
        <f aca="false">IF(I22&lt;H22,"не фин.",I22-H22-X22)</f>
        <v>0.0746296296296304</v>
      </c>
      <c r="AA22" s="37" t="n">
        <v>17</v>
      </c>
      <c r="AB22" s="189" t="n">
        <f aca="false">$Z$6/Z22*600</f>
        <v>335.35980148883</v>
      </c>
      <c r="AC22" s="55"/>
    </row>
    <row r="23" customFormat="false" ht="26.4" hidden="false" customHeight="false" outlineLevel="0" collapsed="false">
      <c r="A23" s="40" t="n">
        <v>18</v>
      </c>
      <c r="B23" s="86" t="s">
        <v>165</v>
      </c>
      <c r="C23" s="87" t="s">
        <v>28</v>
      </c>
      <c r="D23" s="87" t="n">
        <v>230</v>
      </c>
      <c r="E23" s="88" t="n">
        <v>1</v>
      </c>
      <c r="F23" s="86" t="s">
        <v>166</v>
      </c>
      <c r="G23" s="89" t="n">
        <v>4</v>
      </c>
      <c r="H23" s="90" t="n">
        <v>0.465277777777775</v>
      </c>
      <c r="I23" s="91" t="n">
        <v>0.540046296296296</v>
      </c>
      <c r="J23" s="48" t="n">
        <v>0</v>
      </c>
      <c r="K23" s="43"/>
      <c r="L23" s="190"/>
      <c r="M23" s="43"/>
      <c r="N23" s="49"/>
      <c r="O23" s="43"/>
      <c r="P23" s="49"/>
      <c r="Q23" s="43"/>
      <c r="R23" s="50"/>
      <c r="S23" s="48"/>
      <c r="T23" s="49"/>
      <c r="U23" s="43"/>
      <c r="V23" s="50"/>
      <c r="W23" s="48" t="n">
        <f aca="false">L39979+COUNTIF(J23:V23,"сн")</f>
        <v>0</v>
      </c>
      <c r="X23" s="49" t="n">
        <f aca="false">SUM(L23,N23,P23,R23,T23,V23)</f>
        <v>0</v>
      </c>
      <c r="Y23" s="52" t="n">
        <f aca="false">IF(I23&lt;H23,0,1)</f>
        <v>1</v>
      </c>
      <c r="Z23" s="53" t="n">
        <f aca="false">IF(I23&lt;H23,"не фин.",I23-H23-X23)</f>
        <v>0.0747685185185213</v>
      </c>
      <c r="AA23" s="37" t="n">
        <v>18</v>
      </c>
      <c r="AB23" s="189" t="n">
        <f aca="false">$Z$6/Z23*600</f>
        <v>334.736842105251</v>
      </c>
      <c r="AC23" s="55"/>
    </row>
    <row r="24" customFormat="false" ht="26.4" hidden="false" customHeight="false" outlineLevel="0" collapsed="false">
      <c r="A24" s="40" t="n">
        <v>19</v>
      </c>
      <c r="B24" s="86" t="s">
        <v>167</v>
      </c>
      <c r="C24" s="87" t="s">
        <v>28</v>
      </c>
      <c r="D24" s="87" t="n">
        <v>210</v>
      </c>
      <c r="E24" s="88" t="n">
        <v>1</v>
      </c>
      <c r="F24" s="86" t="s">
        <v>168</v>
      </c>
      <c r="G24" s="89" t="n">
        <v>4</v>
      </c>
      <c r="H24" s="90" t="n">
        <v>0.430555555555555</v>
      </c>
      <c r="I24" s="91" t="n">
        <v>0.506469907407407</v>
      </c>
      <c r="J24" s="48" t="n">
        <v>0</v>
      </c>
      <c r="K24" s="43"/>
      <c r="L24" s="190"/>
      <c r="M24" s="43"/>
      <c r="N24" s="49"/>
      <c r="O24" s="43"/>
      <c r="P24" s="49"/>
      <c r="Q24" s="43"/>
      <c r="R24" s="50"/>
      <c r="S24" s="48"/>
      <c r="T24" s="49"/>
      <c r="U24" s="43"/>
      <c r="V24" s="50"/>
      <c r="W24" s="48" t="n">
        <f aca="false">L39980+COUNTIF(J24:V24,"сн")</f>
        <v>0</v>
      </c>
      <c r="X24" s="49" t="n">
        <f aca="false">SUM(L24,N24,P24,R24,T24,V24)</f>
        <v>0</v>
      </c>
      <c r="Y24" s="52" t="n">
        <f aca="false">IF(I24&lt;H24,0,1)</f>
        <v>1</v>
      </c>
      <c r="Z24" s="53" t="n">
        <f aca="false">IF(I24&lt;H24,"не фин.",I24-H24-X24)</f>
        <v>0.0759143518518524</v>
      </c>
      <c r="AA24" s="37" t="n">
        <v>19</v>
      </c>
      <c r="AB24" s="189" t="n">
        <f aca="false">$Z$6/Z24*600</f>
        <v>329.684403110228</v>
      </c>
      <c r="AC24" s="55"/>
    </row>
    <row r="25" customFormat="false" ht="26.4" hidden="false" customHeight="false" outlineLevel="0" collapsed="false">
      <c r="A25" s="40" t="n">
        <v>20</v>
      </c>
      <c r="B25" s="86" t="s">
        <v>169</v>
      </c>
      <c r="C25" s="87" t="s">
        <v>28</v>
      </c>
      <c r="D25" s="87" t="n">
        <v>288</v>
      </c>
      <c r="E25" s="88" t="n">
        <v>1</v>
      </c>
      <c r="F25" s="86" t="s">
        <v>170</v>
      </c>
      <c r="G25" s="89" t="n">
        <v>1</v>
      </c>
      <c r="H25" s="90" t="n">
        <v>0.565972222222215</v>
      </c>
      <c r="I25" s="91" t="n">
        <v>0.6434375</v>
      </c>
      <c r="J25" s="48" t="n">
        <v>0</v>
      </c>
      <c r="K25" s="43"/>
      <c r="L25" s="190"/>
      <c r="M25" s="43"/>
      <c r="N25" s="49"/>
      <c r="O25" s="43"/>
      <c r="P25" s="49"/>
      <c r="Q25" s="43"/>
      <c r="R25" s="50"/>
      <c r="S25" s="48"/>
      <c r="T25" s="49"/>
      <c r="U25" s="43"/>
      <c r="V25" s="50"/>
      <c r="W25" s="48" t="n">
        <f aca="false">L39986+COUNTIF(J25:V25,"сн")</f>
        <v>0</v>
      </c>
      <c r="X25" s="49" t="n">
        <f aca="false">SUM(L25,N25,P25,R25,T25,V25)</f>
        <v>0</v>
      </c>
      <c r="Y25" s="52" t="n">
        <f aca="false">IF(I25&lt;H25,0,1)</f>
        <v>1</v>
      </c>
      <c r="Z25" s="53" t="n">
        <f aca="false">IF(I25&lt;H25,"не фин.",I25-H25-X25)</f>
        <v>0.077465277777785</v>
      </c>
      <c r="AA25" s="37" t="n">
        <v>20</v>
      </c>
      <c r="AB25" s="189" t="n">
        <f aca="false">$Z$6/Z25*600</f>
        <v>323.083818915254</v>
      </c>
      <c r="AC25" s="55"/>
    </row>
    <row r="26" customFormat="false" ht="26.4" hidden="false" customHeight="false" outlineLevel="0" collapsed="false">
      <c r="A26" s="40" t="n">
        <v>21</v>
      </c>
      <c r="B26" s="86" t="s">
        <v>179</v>
      </c>
      <c r="C26" s="87" t="s">
        <v>28</v>
      </c>
      <c r="D26" s="87" t="n">
        <v>225</v>
      </c>
      <c r="E26" s="88" t="n">
        <v>1</v>
      </c>
      <c r="F26" s="86" t="s">
        <v>180</v>
      </c>
      <c r="G26" s="89" t="n">
        <v>0</v>
      </c>
      <c r="H26" s="90" t="n">
        <v>0.458333333333331</v>
      </c>
      <c r="I26" s="91" t="n">
        <v>0.539467592592593</v>
      </c>
      <c r="J26" s="48" t="n">
        <v>0</v>
      </c>
      <c r="K26" s="43"/>
      <c r="L26" s="190" t="n">
        <v>0.000694444444444445</v>
      </c>
      <c r="M26" s="43"/>
      <c r="N26" s="49"/>
      <c r="O26" s="43"/>
      <c r="P26" s="49"/>
      <c r="Q26" s="43"/>
      <c r="R26" s="50"/>
      <c r="S26" s="48"/>
      <c r="T26" s="49"/>
      <c r="U26" s="43"/>
      <c r="V26" s="50"/>
      <c r="W26" s="48" t="n">
        <f aca="false">L39986+COUNTIF(J26:V26,"сн")</f>
        <v>0</v>
      </c>
      <c r="X26" s="49" t="n">
        <f aca="false">SUM(L26,N26,P26,R26,T26,V26)</f>
        <v>0.000694444444444445</v>
      </c>
      <c r="Y26" s="52" t="n">
        <f aca="false">IF(I26&lt;H26,0,1)</f>
        <v>1</v>
      </c>
      <c r="Z26" s="53" t="n">
        <f aca="false">IF(I26&lt;H26,"не фин.",I26-H26-X26)</f>
        <v>0.0804398148148172</v>
      </c>
      <c r="AA26" s="37" t="n">
        <v>21</v>
      </c>
      <c r="AB26" s="189" t="n">
        <f aca="false">$Z$6/Z26*600</f>
        <v>311.136690647473</v>
      </c>
      <c r="AC26" s="55"/>
    </row>
    <row r="27" customFormat="false" ht="26.4" hidden="false" customHeight="false" outlineLevel="0" collapsed="false">
      <c r="A27" s="40" t="n">
        <v>22</v>
      </c>
      <c r="B27" s="86" t="s">
        <v>181</v>
      </c>
      <c r="C27" s="87" t="s">
        <v>28</v>
      </c>
      <c r="D27" s="87" t="n">
        <v>253</v>
      </c>
      <c r="E27" s="88" t="n">
        <v>1</v>
      </c>
      <c r="F27" s="86" t="s">
        <v>182</v>
      </c>
      <c r="G27" s="89" t="n">
        <v>1</v>
      </c>
      <c r="H27" s="90" t="n">
        <v>0.50694444444444</v>
      </c>
      <c r="I27" s="91" t="n">
        <v>0.58931712962963</v>
      </c>
      <c r="J27" s="48" t="n">
        <v>0</v>
      </c>
      <c r="K27" s="43"/>
      <c r="L27" s="190"/>
      <c r="M27" s="43"/>
      <c r="N27" s="49"/>
      <c r="O27" s="43"/>
      <c r="P27" s="49"/>
      <c r="Q27" s="43"/>
      <c r="R27" s="50"/>
      <c r="S27" s="48"/>
      <c r="T27" s="49"/>
      <c r="U27" s="43"/>
      <c r="V27" s="50"/>
      <c r="W27" s="48" t="n">
        <f aca="false">L39991+COUNTIF(J27:V27,"сн")</f>
        <v>0</v>
      </c>
      <c r="X27" s="49" t="n">
        <f aca="false">SUM(L27,N27,P27,R27,T27,V27)</f>
        <v>0</v>
      </c>
      <c r="Y27" s="52" t="n">
        <f aca="false">IF(I27&lt;H27,0,1)</f>
        <v>1</v>
      </c>
      <c r="Z27" s="53" t="n">
        <f aca="false">IF(I27&lt;H27,"не фин.",I27-H27-X27)</f>
        <v>0.0823726851851897</v>
      </c>
      <c r="AA27" s="37" t="n">
        <v>22</v>
      </c>
      <c r="AB27" s="189" t="n">
        <f aca="false">$Z$6/Z27*600</f>
        <v>303.835885906967</v>
      </c>
      <c r="AC27" s="55"/>
    </row>
    <row r="28" customFormat="false" ht="26.4" hidden="false" customHeight="false" outlineLevel="0" collapsed="false">
      <c r="A28" s="40" t="n">
        <v>23</v>
      </c>
      <c r="B28" s="86" t="s">
        <v>187</v>
      </c>
      <c r="C28" s="87" t="s">
        <v>42</v>
      </c>
      <c r="D28" s="87" t="n">
        <v>218</v>
      </c>
      <c r="E28" s="88" t="n">
        <v>1</v>
      </c>
      <c r="F28" s="86" t="s">
        <v>188</v>
      </c>
      <c r="G28" s="89" t="n">
        <v>10</v>
      </c>
      <c r="H28" s="90" t="n">
        <v>0.444444444444443</v>
      </c>
      <c r="I28" s="91" t="n">
        <v>0.528726851851852</v>
      </c>
      <c r="J28" s="48" t="n">
        <v>0</v>
      </c>
      <c r="K28" s="43"/>
      <c r="L28" s="190"/>
      <c r="M28" s="43"/>
      <c r="N28" s="49"/>
      <c r="O28" s="43"/>
      <c r="P28" s="49"/>
      <c r="Q28" s="43"/>
      <c r="R28" s="50"/>
      <c r="S28" s="48"/>
      <c r="T28" s="49"/>
      <c r="U28" s="43"/>
      <c r="V28" s="50"/>
      <c r="W28" s="48" t="n">
        <f aca="false">L39990+COUNTIF(J28:V28,"сн")</f>
        <v>0</v>
      </c>
      <c r="X28" s="49" t="n">
        <f aca="false">SUM(L28,N28,P28,R28,T28,V28)</f>
        <v>0</v>
      </c>
      <c r="Y28" s="52" t="n">
        <f aca="false">IF(I28&lt;H28,0,1)</f>
        <v>1</v>
      </c>
      <c r="Z28" s="53" t="n">
        <f aca="false">IF(I28&lt;H28,"не фин.",I28-H28-X28)</f>
        <v>0.0842824074074089</v>
      </c>
      <c r="AA28" s="37" t="n">
        <v>23</v>
      </c>
      <c r="AB28" s="189" t="n">
        <f aca="false">$Z$6/Z28*600</f>
        <v>296.951386981593</v>
      </c>
      <c r="AC28" s="55"/>
    </row>
    <row r="29" customFormat="false" ht="26.4" hidden="false" customHeight="false" outlineLevel="0" collapsed="false">
      <c r="A29" s="40" t="n">
        <v>24</v>
      </c>
      <c r="B29" s="86" t="s">
        <v>191</v>
      </c>
      <c r="C29" s="87" t="s">
        <v>28</v>
      </c>
      <c r="D29" s="87" t="n">
        <v>203</v>
      </c>
      <c r="E29" s="88" t="n">
        <v>1</v>
      </c>
      <c r="F29" s="86" t="s">
        <v>192</v>
      </c>
      <c r="G29" s="89" t="n">
        <v>5</v>
      </c>
      <c r="H29" s="90" t="n">
        <v>0.420138888888889</v>
      </c>
      <c r="I29" s="91" t="n">
        <v>0.508518518518519</v>
      </c>
      <c r="J29" s="48" t="n">
        <v>0</v>
      </c>
      <c r="K29" s="43"/>
      <c r="L29" s="190"/>
      <c r="M29" s="43"/>
      <c r="N29" s="49"/>
      <c r="O29" s="43"/>
      <c r="P29" s="49"/>
      <c r="Q29" s="43"/>
      <c r="R29" s="50"/>
      <c r="S29" s="48"/>
      <c r="T29" s="49"/>
      <c r="U29" s="43"/>
      <c r="V29" s="50"/>
      <c r="W29" s="48" t="n">
        <f aca="false">L39992+COUNTIF(J29:V29,"сн")</f>
        <v>0</v>
      </c>
      <c r="X29" s="49" t="n">
        <f aca="false">SUM(L29,N29,P29,R29,T29,V29)</f>
        <v>0</v>
      </c>
      <c r="Y29" s="52" t="n">
        <f aca="false">IF(I29&lt;H29,0,1)</f>
        <v>1</v>
      </c>
      <c r="Z29" s="53" t="n">
        <f aca="false">IF(I29&lt;H29,"не фин.",I29-H29-X29)</f>
        <v>0.0883796296296296</v>
      </c>
      <c r="AA29" s="37" t="n">
        <v>24</v>
      </c>
      <c r="AB29" s="189" t="n">
        <f aca="false">$Z$6/Z29*600</f>
        <v>283.184913567313</v>
      </c>
      <c r="AC29" s="55"/>
    </row>
    <row r="30" customFormat="false" ht="26.4" hidden="false" customHeight="false" outlineLevel="0" collapsed="false">
      <c r="A30" s="40" t="n">
        <v>25</v>
      </c>
      <c r="B30" s="86" t="s">
        <v>193</v>
      </c>
      <c r="C30" s="87" t="s">
        <v>42</v>
      </c>
      <c r="D30" s="87" t="n">
        <v>238</v>
      </c>
      <c r="E30" s="88" t="n">
        <v>1</v>
      </c>
      <c r="F30" s="86" t="s">
        <v>194</v>
      </c>
      <c r="G30" s="89" t="n">
        <v>2</v>
      </c>
      <c r="H30" s="90" t="n">
        <v>0.479166666666664</v>
      </c>
      <c r="I30" s="91" t="n">
        <v>0.569467592592593</v>
      </c>
      <c r="J30" s="48" t="n">
        <v>0</v>
      </c>
      <c r="K30" s="43"/>
      <c r="L30" s="190"/>
      <c r="M30" s="43"/>
      <c r="N30" s="49"/>
      <c r="O30" s="43"/>
      <c r="P30" s="49"/>
      <c r="Q30" s="43"/>
      <c r="R30" s="50"/>
      <c r="S30" s="48"/>
      <c r="T30" s="49"/>
      <c r="U30" s="43"/>
      <c r="V30" s="50"/>
      <c r="W30" s="48" t="n">
        <f aca="false">L39993+COUNTIF(J30:V30,"сн")</f>
        <v>0</v>
      </c>
      <c r="X30" s="49" t="n">
        <f aca="false">SUM(L30,N30,P30,R30,T30,V30)</f>
        <v>0</v>
      </c>
      <c r="Y30" s="52" t="n">
        <f aca="false">IF(I30&lt;H30,0,1)</f>
        <v>1</v>
      </c>
      <c r="Z30" s="53" t="n">
        <f aca="false">IF(I30&lt;H30,"не фин.",I30-H30-X30)</f>
        <v>0.0903009259259286</v>
      </c>
      <c r="AA30" s="37" t="n">
        <v>25</v>
      </c>
      <c r="AB30" s="189" t="n">
        <f aca="false">$Z$6/Z30*600</f>
        <v>277.15970264034</v>
      </c>
      <c r="AC30" s="55"/>
    </row>
    <row r="31" customFormat="false" ht="52.8" hidden="false" customHeight="false" outlineLevel="0" collapsed="false">
      <c r="A31" s="40" t="n">
        <v>26</v>
      </c>
      <c r="B31" s="86" t="s">
        <v>195</v>
      </c>
      <c r="C31" s="87" t="s">
        <v>28</v>
      </c>
      <c r="D31" s="87" t="n">
        <v>273</v>
      </c>
      <c r="E31" s="88" t="n">
        <v>1</v>
      </c>
      <c r="F31" s="86" t="s">
        <v>196</v>
      </c>
      <c r="G31" s="89" t="n">
        <v>0</v>
      </c>
      <c r="H31" s="90" t="n">
        <v>0.54166666666666</v>
      </c>
      <c r="I31" s="91" t="n">
        <v>0.638796296296296</v>
      </c>
      <c r="J31" s="48" t="n">
        <v>0</v>
      </c>
      <c r="K31" s="43"/>
      <c r="L31" s="190"/>
      <c r="M31" s="43"/>
      <c r="N31" s="49"/>
      <c r="O31" s="43"/>
      <c r="P31" s="49"/>
      <c r="Q31" s="43"/>
      <c r="R31" s="50"/>
      <c r="S31" s="48"/>
      <c r="T31" s="49"/>
      <c r="U31" s="43"/>
      <c r="V31" s="50"/>
      <c r="W31" s="48" t="n">
        <f aca="false">L39999+COUNTIF(J31:V31,"сн")</f>
        <v>0</v>
      </c>
      <c r="X31" s="49" t="n">
        <f aca="false">SUM(L31,N31,P31,R31,T31,V31)</f>
        <v>0</v>
      </c>
      <c r="Y31" s="52" t="n">
        <f aca="false">IF(I31&lt;H31,0,1)</f>
        <v>1</v>
      </c>
      <c r="Z31" s="53" t="n">
        <f aca="false">IF(I31&lt;H31,"не фин.",I31-H31-X31)</f>
        <v>0.0971296296296363</v>
      </c>
      <c r="AA31" s="37" t="n">
        <v>26</v>
      </c>
      <c r="AB31" s="189" t="n">
        <f aca="false">$Z$6/Z31*600</f>
        <v>257.673975214472</v>
      </c>
      <c r="AC31" s="55"/>
    </row>
    <row r="32" customFormat="false" ht="26.4" hidden="false" customHeight="false" outlineLevel="0" collapsed="false">
      <c r="A32" s="40" t="n">
        <v>27</v>
      </c>
      <c r="B32" s="86" t="s">
        <v>197</v>
      </c>
      <c r="C32" s="87" t="s">
        <v>198</v>
      </c>
      <c r="D32" s="87" t="n">
        <v>205</v>
      </c>
      <c r="E32" s="88" t="n">
        <v>1</v>
      </c>
      <c r="F32" s="86" t="s">
        <v>199</v>
      </c>
      <c r="G32" s="89" t="n">
        <v>22</v>
      </c>
      <c r="H32" s="90" t="n">
        <v>0.423611111111111</v>
      </c>
      <c r="I32" s="91" t="n">
        <v>0.523611111111111</v>
      </c>
      <c r="J32" s="48" t="n">
        <v>0</v>
      </c>
      <c r="K32" s="43"/>
      <c r="L32" s="190"/>
      <c r="M32" s="43"/>
      <c r="N32" s="49"/>
      <c r="O32" s="43"/>
      <c r="P32" s="49"/>
      <c r="Q32" s="43"/>
      <c r="R32" s="50"/>
      <c r="S32" s="48"/>
      <c r="T32" s="49"/>
      <c r="U32" s="43"/>
      <c r="V32" s="50"/>
      <c r="W32" s="48" t="n">
        <f aca="false">L39995+COUNTIF(J32:V32,"сн")</f>
        <v>0</v>
      </c>
      <c r="X32" s="49" t="n">
        <f aca="false">SUM(L32,N32,P32,R32,T32,V32)</f>
        <v>0</v>
      </c>
      <c r="Y32" s="52" t="n">
        <f aca="false">IF(I32&lt;H32,0,1)</f>
        <v>1</v>
      </c>
      <c r="Z32" s="53" t="n">
        <f aca="false">IF(I32&lt;H32,"не фин.",I32-H32-X32)</f>
        <v>0.1</v>
      </c>
      <c r="AA32" s="37" t="n">
        <v>27</v>
      </c>
      <c r="AB32" s="189" t="n">
        <f aca="false">$Z$6/Z32*600</f>
        <v>250.277777777777</v>
      </c>
      <c r="AC32" s="55"/>
    </row>
    <row r="33" customFormat="false" ht="26.4" hidden="false" customHeight="false" outlineLevel="0" collapsed="false">
      <c r="A33" s="40" t="n">
        <v>28</v>
      </c>
      <c r="B33" s="86" t="s">
        <v>200</v>
      </c>
      <c r="C33" s="87" t="s">
        <v>28</v>
      </c>
      <c r="D33" s="87" t="n">
        <v>232</v>
      </c>
      <c r="E33" s="88" t="n">
        <v>1</v>
      </c>
      <c r="F33" s="86" t="s">
        <v>201</v>
      </c>
      <c r="G33" s="89" t="n">
        <v>4</v>
      </c>
      <c r="H33" s="90" t="n">
        <v>0.468749999999998</v>
      </c>
      <c r="I33" s="91" t="n">
        <v>0.579918981481482</v>
      </c>
      <c r="J33" s="48" t="n">
        <v>0</v>
      </c>
      <c r="K33" s="43"/>
      <c r="L33" s="190"/>
      <c r="M33" s="43"/>
      <c r="N33" s="49"/>
      <c r="O33" s="43"/>
      <c r="P33" s="49"/>
      <c r="Q33" s="43"/>
      <c r="R33" s="50"/>
      <c r="S33" s="48"/>
      <c r="T33" s="49"/>
      <c r="U33" s="43"/>
      <c r="V33" s="50"/>
      <c r="W33" s="48" t="n">
        <f aca="false">L39996+COUNTIF(J33:V33,"сн")</f>
        <v>0</v>
      </c>
      <c r="X33" s="49" t="n">
        <f aca="false">SUM(L33,N33,P33,R33,T33,V33)</f>
        <v>0</v>
      </c>
      <c r="Y33" s="52" t="n">
        <f aca="false">IF(I33&lt;H33,0,1)</f>
        <v>1</v>
      </c>
      <c r="Z33" s="53" t="n">
        <f aca="false">IF(I33&lt;H33,"не фин.",I33-H33-X33)</f>
        <v>0.111168981481483</v>
      </c>
      <c r="AA33" s="37" t="n">
        <v>28</v>
      </c>
      <c r="AB33" s="189" t="n">
        <f aca="false">$Z$6/Z33*600</f>
        <v>225.132743362828</v>
      </c>
      <c r="AC33" s="55"/>
    </row>
    <row r="34" customFormat="false" ht="26.4" hidden="false" customHeight="false" outlineLevel="0" collapsed="false">
      <c r="A34" s="40" t="n">
        <v>29</v>
      </c>
      <c r="B34" s="86" t="s">
        <v>202</v>
      </c>
      <c r="C34" s="87" t="s">
        <v>28</v>
      </c>
      <c r="D34" s="87" t="n">
        <v>258</v>
      </c>
      <c r="E34" s="88" t="n">
        <v>1</v>
      </c>
      <c r="F34" s="86" t="s">
        <v>203</v>
      </c>
      <c r="G34" s="89" t="n">
        <v>0</v>
      </c>
      <c r="H34" s="90" t="n">
        <v>0.513888888888884</v>
      </c>
      <c r="I34" s="91" t="n">
        <v>0.632893518518519</v>
      </c>
      <c r="J34" s="48" t="n">
        <v>0</v>
      </c>
      <c r="K34" s="43"/>
      <c r="L34" s="190"/>
      <c r="M34" s="43"/>
      <c r="N34" s="49"/>
      <c r="O34" s="43"/>
      <c r="P34" s="49"/>
      <c r="Q34" s="43"/>
      <c r="R34" s="50"/>
      <c r="S34" s="48"/>
      <c r="T34" s="49"/>
      <c r="U34" s="43"/>
      <c r="V34" s="50"/>
      <c r="W34" s="48" t="n">
        <f aca="false">L40001+COUNTIF(J34:V34,"сн")</f>
        <v>0</v>
      </c>
      <c r="X34" s="49" t="n">
        <f aca="false">SUM(L34,N34,P34,R34,T34,V34)</f>
        <v>0</v>
      </c>
      <c r="Y34" s="52" t="n">
        <f aca="false">IF(I34&lt;H34,0,1)</f>
        <v>1</v>
      </c>
      <c r="Z34" s="53" t="n">
        <f aca="false">IF(I34&lt;H34,"не фин.",I34-H34-X34)</f>
        <v>0.119004629629635</v>
      </c>
      <c r="AA34" s="37" t="n">
        <v>29</v>
      </c>
      <c r="AB34" s="189" t="n">
        <f aca="false">$Z$6/Z34*600</f>
        <v>210.309278350507</v>
      </c>
      <c r="AC34" s="55"/>
    </row>
    <row r="35" customFormat="false" ht="26.4" hidden="false" customHeight="false" outlineLevel="0" collapsed="false">
      <c r="A35" s="40" t="n">
        <v>30</v>
      </c>
      <c r="B35" s="86" t="s">
        <v>204</v>
      </c>
      <c r="C35" s="87" t="s">
        <v>28</v>
      </c>
      <c r="D35" s="87" t="n">
        <v>227</v>
      </c>
      <c r="E35" s="88" t="n">
        <v>1</v>
      </c>
      <c r="F35" s="86" t="s">
        <v>205</v>
      </c>
      <c r="G35" s="89" t="n">
        <v>0</v>
      </c>
      <c r="H35" s="90" t="n">
        <v>0.461805555555553</v>
      </c>
      <c r="I35" s="91" t="n">
        <v>0.588240740740741</v>
      </c>
      <c r="J35" s="48" t="n">
        <v>0</v>
      </c>
      <c r="K35" s="43"/>
      <c r="L35" s="190"/>
      <c r="M35" s="43"/>
      <c r="N35" s="49"/>
      <c r="O35" s="43"/>
      <c r="P35" s="49"/>
      <c r="Q35" s="43"/>
      <c r="R35" s="50"/>
      <c r="S35" s="48"/>
      <c r="T35" s="49"/>
      <c r="U35" s="43"/>
      <c r="V35" s="50"/>
      <c r="W35" s="48" t="n">
        <f aca="false">L39998+COUNTIF(J35:V35,"сн")</f>
        <v>0</v>
      </c>
      <c r="X35" s="49" t="n">
        <f aca="false">SUM(L35,N35,P35,R35,T35,V35)</f>
        <v>0</v>
      </c>
      <c r="Y35" s="52" t="n">
        <f aca="false">IF(I35&lt;H35,0,1)</f>
        <v>1</v>
      </c>
      <c r="Z35" s="53" t="n">
        <f aca="false">IF(I35&lt;H35,"не фин.",I35-H35-X35)</f>
        <v>0.126435185185188</v>
      </c>
      <c r="AA35" s="37" t="n">
        <v>30</v>
      </c>
      <c r="AB35" s="189" t="n">
        <f aca="false">$Z$6/Z35*600</f>
        <v>197.949469058949</v>
      </c>
      <c r="AC35" s="55"/>
    </row>
    <row r="36" customFormat="false" ht="39.6" hidden="false" customHeight="false" outlineLevel="0" collapsed="false">
      <c r="A36" s="40" t="n">
        <v>31</v>
      </c>
      <c r="B36" s="86" t="s">
        <v>206</v>
      </c>
      <c r="C36" s="87" t="s">
        <v>28</v>
      </c>
      <c r="D36" s="87" t="n">
        <v>285</v>
      </c>
      <c r="E36" s="88" t="n">
        <v>1</v>
      </c>
      <c r="F36" s="86" t="s">
        <v>207</v>
      </c>
      <c r="G36" s="89" t="n">
        <v>0</v>
      </c>
      <c r="H36" s="90" t="n">
        <v>0.562499999999993</v>
      </c>
      <c r="I36" s="91" t="n">
        <v>0.618460648148148</v>
      </c>
      <c r="J36" s="48"/>
      <c r="K36" s="43"/>
      <c r="L36" s="190" t="n">
        <v>0.000694444444444445</v>
      </c>
      <c r="M36" s="43" t="s">
        <v>60</v>
      </c>
      <c r="N36" s="49"/>
      <c r="O36" s="43"/>
      <c r="P36" s="49"/>
      <c r="Q36" s="43"/>
      <c r="R36" s="50"/>
      <c r="S36" s="48"/>
      <c r="T36" s="49"/>
      <c r="U36" s="43"/>
      <c r="V36" s="50"/>
      <c r="W36" s="48" t="n">
        <f aca="false">L40004+COUNTIF(J36:V36,"сн")</f>
        <v>1</v>
      </c>
      <c r="X36" s="49" t="n">
        <f aca="false">SUM(L36,N36,P36,R36,T36,V36)</f>
        <v>0.000694444444444445</v>
      </c>
      <c r="Y36" s="52" t="n">
        <f aca="false">IF(I36&lt;H36,0,1)</f>
        <v>1</v>
      </c>
      <c r="Z36" s="53" t="n">
        <f aca="false">IF(I36&lt;H36,"не фин.",I36-H36-X36)</f>
        <v>0.0552662037037107</v>
      </c>
      <c r="AA36" s="37" t="n">
        <v>31</v>
      </c>
      <c r="AB36" s="189" t="n">
        <f aca="false">$Z$36/Z36*450</f>
        <v>450</v>
      </c>
      <c r="AC36" s="55"/>
    </row>
    <row r="37" customFormat="false" ht="26.4" hidden="false" customHeight="false" outlineLevel="0" collapsed="false">
      <c r="A37" s="40" t="n">
        <v>32</v>
      </c>
      <c r="B37" s="86" t="s">
        <v>208</v>
      </c>
      <c r="C37" s="87" t="s">
        <v>28</v>
      </c>
      <c r="D37" s="87" t="n">
        <v>283</v>
      </c>
      <c r="E37" s="88" t="n">
        <v>1</v>
      </c>
      <c r="F37" s="86" t="s">
        <v>209</v>
      </c>
      <c r="G37" s="89" t="n">
        <v>0</v>
      </c>
      <c r="H37" s="90" t="n">
        <v>0.559027777777771</v>
      </c>
      <c r="I37" s="91" t="n">
        <v>0.618935185185185</v>
      </c>
      <c r="J37" s="48"/>
      <c r="K37" s="43"/>
      <c r="L37" s="190"/>
      <c r="M37" s="43"/>
      <c r="N37" s="49"/>
      <c r="O37" s="43"/>
      <c r="P37" s="49"/>
      <c r="Q37" s="43" t="s">
        <v>60</v>
      </c>
      <c r="R37" s="50"/>
      <c r="S37" s="48"/>
      <c r="T37" s="49"/>
      <c r="U37" s="43"/>
      <c r="V37" s="50"/>
      <c r="W37" s="48" t="n">
        <f aca="false">L40005+COUNTIF(J37:V37,"сн")</f>
        <v>1</v>
      </c>
      <c r="X37" s="49" t="n">
        <f aca="false">SUM(L37,N37,P37,R37,T37,V37)</f>
        <v>0</v>
      </c>
      <c r="Y37" s="52" t="n">
        <f aca="false">IF(I37&lt;H37,0,1)</f>
        <v>1</v>
      </c>
      <c r="Z37" s="53" t="n">
        <f aca="false">IF(I37&lt;H37,"не фин.",I37-H37-X37)</f>
        <v>0.0599074074074142</v>
      </c>
      <c r="AA37" s="37" t="n">
        <v>32</v>
      </c>
      <c r="AB37" s="189" t="n">
        <f aca="false">$Z$36/Z37*450</f>
        <v>415.137171561057</v>
      </c>
      <c r="AC37" s="55"/>
    </row>
    <row r="38" customFormat="false" ht="39.6" hidden="false" customHeight="false" outlineLevel="0" collapsed="false">
      <c r="A38" s="40" t="n">
        <v>33</v>
      </c>
      <c r="B38" s="86" t="s">
        <v>213</v>
      </c>
      <c r="C38" s="87" t="s">
        <v>28</v>
      </c>
      <c r="D38" s="87" t="n">
        <v>223</v>
      </c>
      <c r="E38" s="88" t="n">
        <v>1</v>
      </c>
      <c r="F38" s="86" t="s">
        <v>214</v>
      </c>
      <c r="G38" s="89" t="n">
        <v>6</v>
      </c>
      <c r="H38" s="90" t="n">
        <v>0.454861111111109</v>
      </c>
      <c r="I38" s="91" t="n">
        <v>0.523900462962963</v>
      </c>
      <c r="J38" s="48"/>
      <c r="K38" s="101"/>
      <c r="L38" s="190" t="n">
        <v>0.00208333333333333</v>
      </c>
      <c r="M38" s="43"/>
      <c r="N38" s="49"/>
      <c r="O38" s="43"/>
      <c r="P38" s="49"/>
      <c r="Q38" s="43" t="s">
        <v>60</v>
      </c>
      <c r="R38" s="50"/>
      <c r="S38" s="48"/>
      <c r="T38" s="49"/>
      <c r="U38" s="43"/>
      <c r="V38" s="50"/>
      <c r="W38" s="48" t="n">
        <f aca="false">L40002+COUNTIF(J38:V38,"сн")</f>
        <v>1</v>
      </c>
      <c r="X38" s="49" t="n">
        <f aca="false">SUM(L38,N38,P38,R38,T38,V38)</f>
        <v>0.00208333333333333</v>
      </c>
      <c r="Y38" s="52" t="n">
        <f aca="false">IF(I38&lt;H38,0,1)</f>
        <v>1</v>
      </c>
      <c r="Z38" s="53" t="n">
        <f aca="false">IF(I38&lt;H38,"не фин.",I38-H38-X38)</f>
        <v>0.0669560185185207</v>
      </c>
      <c r="AA38" s="37" t="n">
        <v>33</v>
      </c>
      <c r="AB38" s="189" t="n">
        <f aca="false">$Z$36/Z38*450</f>
        <v>371.434745030286</v>
      </c>
      <c r="AC38" s="55"/>
    </row>
    <row r="39" customFormat="false" ht="26.4" hidden="false" customHeight="false" outlineLevel="0" collapsed="false">
      <c r="A39" s="40" t="n">
        <v>34</v>
      </c>
      <c r="B39" s="86" t="s">
        <v>223</v>
      </c>
      <c r="C39" s="87" t="s">
        <v>42</v>
      </c>
      <c r="D39" s="87" t="n">
        <v>228</v>
      </c>
      <c r="E39" s="88" t="n">
        <v>1</v>
      </c>
      <c r="F39" s="86" t="s">
        <v>224</v>
      </c>
      <c r="G39" s="89" t="n">
        <v>6</v>
      </c>
      <c r="H39" s="90" t="n">
        <v>0.461805555555553</v>
      </c>
      <c r="I39" s="91" t="n">
        <v>0.53962962962963</v>
      </c>
      <c r="J39" s="48"/>
      <c r="K39" s="43"/>
      <c r="L39" s="190"/>
      <c r="M39" s="43"/>
      <c r="N39" s="49"/>
      <c r="O39" s="43"/>
      <c r="P39" s="49"/>
      <c r="Q39" s="43" t="s">
        <v>60</v>
      </c>
      <c r="R39" s="50"/>
      <c r="S39" s="48"/>
      <c r="T39" s="49"/>
      <c r="U39" s="43"/>
      <c r="V39" s="50"/>
      <c r="W39" s="48" t="n">
        <f aca="false">L40007+COUNTIF(J39:V39,"сн")</f>
        <v>1</v>
      </c>
      <c r="X39" s="49" t="n">
        <f aca="false">SUM(L39,N39,P39,R39,T39,V39)</f>
        <v>0</v>
      </c>
      <c r="Y39" s="52" t="n">
        <f aca="false">IF(I39&lt;H39,0,1)</f>
        <v>1</v>
      </c>
      <c r="Z39" s="53" t="n">
        <f aca="false">IF(I39&lt;H39,"не фин.",I39-H39-X39)</f>
        <v>0.0778240740740765</v>
      </c>
      <c r="AA39" s="37" t="n">
        <v>34</v>
      </c>
      <c r="AB39" s="189" t="n">
        <f aca="false">$Z$36/Z39*450</f>
        <v>319.564247471773</v>
      </c>
      <c r="AC39" s="55"/>
    </row>
    <row r="40" customFormat="false" ht="26.4" hidden="false" customHeight="false" outlineLevel="0" collapsed="false">
      <c r="A40" s="40" t="n">
        <v>35</v>
      </c>
      <c r="B40" s="42" t="s">
        <v>225</v>
      </c>
      <c r="C40" s="42" t="s">
        <v>42</v>
      </c>
      <c r="D40" s="87" t="n">
        <v>237</v>
      </c>
      <c r="E40" s="93" t="n">
        <v>1</v>
      </c>
      <c r="F40" s="41" t="s">
        <v>226</v>
      </c>
      <c r="G40" s="94" t="n">
        <v>6</v>
      </c>
      <c r="H40" s="90" t="n">
        <v>0.569444444444444</v>
      </c>
      <c r="I40" s="91" t="n">
        <v>0.649618055555556</v>
      </c>
      <c r="J40" s="48"/>
      <c r="K40" s="43"/>
      <c r="L40" s="190"/>
      <c r="M40" s="43"/>
      <c r="N40" s="49"/>
      <c r="O40" s="43"/>
      <c r="P40" s="49"/>
      <c r="Q40" s="43" t="s">
        <v>60</v>
      </c>
      <c r="R40" s="50"/>
      <c r="S40" s="48"/>
      <c r="T40" s="49"/>
      <c r="U40" s="43"/>
      <c r="V40" s="50"/>
      <c r="W40" s="48" t="n">
        <f aca="false">L40015+COUNTIF(J40:V40,"сн")</f>
        <v>1</v>
      </c>
      <c r="X40" s="49" t="n">
        <f aca="false">SUM(L40,N40,P40,R40,T40,V40)</f>
        <v>0</v>
      </c>
      <c r="Y40" s="52" t="n">
        <f aca="false">IF(I40&lt;H40,0,1)</f>
        <v>1</v>
      </c>
      <c r="Z40" s="53" t="n">
        <f aca="false">IF(I40&lt;H40,"не фин.",I40-H40-X40)</f>
        <v>0.0801736111111112</v>
      </c>
      <c r="AA40" s="37" t="n">
        <v>35</v>
      </c>
      <c r="AB40" s="189" t="n">
        <f aca="false">$Z$36/Z40*450</f>
        <v>310.199220441789</v>
      </c>
      <c r="AC40" s="55"/>
    </row>
    <row r="41" customFormat="false" ht="26.4" hidden="false" customHeight="false" outlineLevel="0" collapsed="false">
      <c r="A41" s="40" t="n">
        <v>36</v>
      </c>
      <c r="B41" s="86" t="s">
        <v>227</v>
      </c>
      <c r="C41" s="87" t="s">
        <v>28</v>
      </c>
      <c r="D41" s="87" t="n">
        <v>254</v>
      </c>
      <c r="E41" s="88" t="n">
        <v>1</v>
      </c>
      <c r="F41" s="86" t="s">
        <v>228</v>
      </c>
      <c r="G41" s="89" t="n">
        <v>1</v>
      </c>
      <c r="H41" s="90" t="n">
        <v>0.555555555555556</v>
      </c>
      <c r="I41" s="91" t="n">
        <v>0.635925925925926</v>
      </c>
      <c r="J41" s="48"/>
      <c r="K41" s="43"/>
      <c r="L41" s="190"/>
      <c r="M41" s="43"/>
      <c r="N41" s="49"/>
      <c r="O41" s="43"/>
      <c r="P41" s="49"/>
      <c r="Q41" s="43" t="s">
        <v>60</v>
      </c>
      <c r="R41" s="50"/>
      <c r="S41" s="48"/>
      <c r="T41" s="49"/>
      <c r="U41" s="43"/>
      <c r="V41" s="50"/>
      <c r="W41" s="48" t="n">
        <f aca="false">L40013+COUNTIF(J41:V41,"сн")</f>
        <v>1</v>
      </c>
      <c r="X41" s="49" t="n">
        <f aca="false">SUM(L41,N41,P41,R41,T41,V41)</f>
        <v>0</v>
      </c>
      <c r="Y41" s="52" t="n">
        <f aca="false">IF(I41&lt;H41,0,1)</f>
        <v>1</v>
      </c>
      <c r="Z41" s="53" t="n">
        <f aca="false">IF(I41&lt;H41,"не фин.",I41-H41-X41)</f>
        <v>0.0803703703703703</v>
      </c>
      <c r="AA41" s="37" t="n">
        <v>36</v>
      </c>
      <c r="AB41" s="189" t="n">
        <f aca="false">$Z$36/Z41*450</f>
        <v>309.439804147505</v>
      </c>
      <c r="AC41" s="55"/>
    </row>
    <row r="42" customFormat="false" ht="26.4" hidden="false" customHeight="false" outlineLevel="0" collapsed="false">
      <c r="A42" s="40" t="n">
        <v>37</v>
      </c>
      <c r="B42" s="86" t="s">
        <v>243</v>
      </c>
      <c r="C42" s="87" t="s">
        <v>42</v>
      </c>
      <c r="D42" s="87" t="n">
        <v>211</v>
      </c>
      <c r="E42" s="88" t="n">
        <v>1</v>
      </c>
      <c r="F42" s="86" t="s">
        <v>244</v>
      </c>
      <c r="G42" s="89" t="n">
        <v>0</v>
      </c>
      <c r="H42" s="90" t="n">
        <v>0.434027777777777</v>
      </c>
      <c r="I42" s="91" t="n">
        <v>0.525486111111111</v>
      </c>
      <c r="J42" s="48"/>
      <c r="K42" s="43"/>
      <c r="L42" s="190"/>
      <c r="M42" s="43"/>
      <c r="N42" s="49"/>
      <c r="O42" s="43"/>
      <c r="P42" s="49"/>
      <c r="Q42" s="43" t="s">
        <v>60</v>
      </c>
      <c r="R42" s="50"/>
      <c r="S42" s="48"/>
      <c r="T42" s="49"/>
      <c r="U42" s="43"/>
      <c r="V42" s="50"/>
      <c r="W42" s="48" t="n">
        <f aca="false">L40016+COUNTIF(J42:V42,"сн")</f>
        <v>1</v>
      </c>
      <c r="X42" s="49" t="n">
        <f aca="false">SUM(L42,N42,P42,R42,T42,V42)</f>
        <v>0</v>
      </c>
      <c r="Y42" s="52" t="n">
        <f aca="false">IF(I42&lt;H42,0,1)</f>
        <v>1</v>
      </c>
      <c r="Z42" s="53" t="n">
        <f aca="false">IF(I42&lt;H42,"не фин.",I42-H42-X42)</f>
        <v>0.0914583333333341</v>
      </c>
      <c r="AA42" s="37" t="n">
        <v>37</v>
      </c>
      <c r="AB42" s="189" t="n">
        <f aca="false">$Z$36/Z42*450</f>
        <v>271.924829157208</v>
      </c>
      <c r="AC42" s="55"/>
    </row>
    <row r="43" customFormat="false" ht="26.4" hidden="false" customHeight="false" outlineLevel="0" collapsed="false">
      <c r="A43" s="40" t="n">
        <v>38</v>
      </c>
      <c r="B43" s="86" t="s">
        <v>247</v>
      </c>
      <c r="C43" s="87" t="s">
        <v>28</v>
      </c>
      <c r="D43" s="87" t="n">
        <v>226</v>
      </c>
      <c r="E43" s="88" t="n">
        <v>1</v>
      </c>
      <c r="F43" s="86" t="s">
        <v>248</v>
      </c>
      <c r="G43" s="89" t="n">
        <v>4</v>
      </c>
      <c r="H43" s="90" t="n">
        <v>0.458333333333331</v>
      </c>
      <c r="I43" s="91" t="n">
        <v>0.556203703703704</v>
      </c>
      <c r="J43" s="48"/>
      <c r="K43" s="43"/>
      <c r="L43" s="190" t="n">
        <v>0.000694444444444445</v>
      </c>
      <c r="M43" s="43"/>
      <c r="N43" s="49"/>
      <c r="O43" s="43"/>
      <c r="P43" s="49"/>
      <c r="Q43" s="43" t="s">
        <v>60</v>
      </c>
      <c r="R43" s="50"/>
      <c r="S43" s="48"/>
      <c r="T43" s="49"/>
      <c r="U43" s="43"/>
      <c r="V43" s="50"/>
      <c r="W43" s="48" t="n">
        <f aca="false">L40018+COUNTIF(J43:V43,"сн")</f>
        <v>1</v>
      </c>
      <c r="X43" s="49" t="n">
        <f aca="false">SUM(L43,N43,P43,R43,T43,V43)</f>
        <v>0.000694444444444445</v>
      </c>
      <c r="Y43" s="52" t="n">
        <f aca="false">IF(I43&lt;H43,0,1)</f>
        <v>1</v>
      </c>
      <c r="Z43" s="53" t="n">
        <f aca="false">IF(I43&lt;H43,"не фин.",I43-H43-X43)</f>
        <v>0.0971759259259282</v>
      </c>
      <c r="AA43" s="37" t="n">
        <v>38</v>
      </c>
      <c r="AB43" s="189" t="n">
        <f aca="false">$Z$36/Z43*450</f>
        <v>255.925440686067</v>
      </c>
      <c r="AC43" s="55"/>
    </row>
    <row r="44" customFormat="false" ht="26.4" hidden="false" customHeight="false" outlineLevel="0" collapsed="false">
      <c r="A44" s="40" t="n">
        <v>39</v>
      </c>
      <c r="B44" s="86" t="s">
        <v>253</v>
      </c>
      <c r="C44" s="87" t="s">
        <v>42</v>
      </c>
      <c r="D44" s="87" t="n">
        <v>279</v>
      </c>
      <c r="E44" s="88" t="n">
        <v>1</v>
      </c>
      <c r="F44" s="86" t="s">
        <v>254</v>
      </c>
      <c r="G44" s="89" t="n">
        <v>0</v>
      </c>
      <c r="H44" s="90" t="n">
        <v>0.552083333333327</v>
      </c>
      <c r="I44" s="91" t="n">
        <v>0.683321759259259</v>
      </c>
      <c r="J44" s="48"/>
      <c r="K44" s="43"/>
      <c r="L44" s="190" t="n">
        <v>0.00138888888888889</v>
      </c>
      <c r="M44" s="43"/>
      <c r="N44" s="49"/>
      <c r="O44" s="43"/>
      <c r="P44" s="49"/>
      <c r="Q44" s="43" t="s">
        <v>60</v>
      </c>
      <c r="R44" s="50"/>
      <c r="S44" s="48"/>
      <c r="T44" s="49"/>
      <c r="U44" s="43"/>
      <c r="V44" s="50"/>
      <c r="W44" s="48" t="n">
        <f aca="false">L40026+COUNTIF(J44:V44,"сн")</f>
        <v>1</v>
      </c>
      <c r="X44" s="49" t="n">
        <f aca="false">SUM(L44,N44,P44,R44,T44,V44)</f>
        <v>0.00138888888888889</v>
      </c>
      <c r="Y44" s="52" t="n">
        <f aca="false">IF(I44&lt;H44,0,1)</f>
        <v>1</v>
      </c>
      <c r="Z44" s="53" t="n">
        <f aca="false">IF(I44&lt;H44,"не фин.",I44-H44-X44)</f>
        <v>0.129849537037043</v>
      </c>
      <c r="AA44" s="37" t="n">
        <v>39</v>
      </c>
      <c r="AB44" s="189" t="n">
        <f aca="false">$Z$36/Z44*450</f>
        <v>191.527765398001</v>
      </c>
      <c r="AC44" s="55"/>
    </row>
    <row r="45" customFormat="false" ht="26.4" hidden="false" customHeight="false" outlineLevel="0" collapsed="false">
      <c r="A45" s="40" t="n">
        <v>40</v>
      </c>
      <c r="B45" s="86" t="s">
        <v>257</v>
      </c>
      <c r="C45" s="87" t="s">
        <v>28</v>
      </c>
      <c r="D45" s="87" t="n">
        <v>274</v>
      </c>
      <c r="E45" s="88" t="n">
        <v>1</v>
      </c>
      <c r="F45" s="86" t="s">
        <v>258</v>
      </c>
      <c r="G45" s="89" t="n">
        <v>1</v>
      </c>
      <c r="H45" s="90" t="n">
        <v>0.54166666666666</v>
      </c>
      <c r="I45" s="91" t="n">
        <v>0.623819444444444</v>
      </c>
      <c r="J45" s="48"/>
      <c r="K45" s="43" t="s">
        <v>60</v>
      </c>
      <c r="L45" s="190" t="n">
        <v>0.000694444444444445</v>
      </c>
      <c r="M45" s="43"/>
      <c r="N45" s="49"/>
      <c r="O45" s="43"/>
      <c r="P45" s="49"/>
      <c r="Q45" s="43" t="s">
        <v>60</v>
      </c>
      <c r="R45" s="50"/>
      <c r="S45" s="48"/>
      <c r="T45" s="49"/>
      <c r="U45" s="43"/>
      <c r="V45" s="50"/>
      <c r="W45" s="48" t="n">
        <f aca="false">L40028+COUNTIF(J45:V45,"сн")</f>
        <v>2</v>
      </c>
      <c r="X45" s="49" t="n">
        <f aca="false">SUM(L45,N45,P45,R45,T45,V45)</f>
        <v>0.000694444444444445</v>
      </c>
      <c r="Y45" s="52" t="n">
        <f aca="false">IF(I45&lt;H45,0,1)</f>
        <v>1</v>
      </c>
      <c r="Z45" s="53" t="n">
        <f aca="false">IF(I45&lt;H45,"не фин.",I45-H45-X45)</f>
        <v>0.08145833333334</v>
      </c>
      <c r="AA45" s="37" t="n">
        <v>40</v>
      </c>
      <c r="AB45" s="189" t="n">
        <f aca="false">$Z$45/Z45*300</f>
        <v>300</v>
      </c>
      <c r="AC45" s="55"/>
    </row>
    <row r="46" customFormat="false" ht="26.4" hidden="false" customHeight="false" outlineLevel="0" collapsed="false">
      <c r="A46" s="40" t="n">
        <v>41</v>
      </c>
      <c r="B46" s="86" t="s">
        <v>261</v>
      </c>
      <c r="C46" s="87" t="s">
        <v>28</v>
      </c>
      <c r="D46" s="87" t="n">
        <v>201</v>
      </c>
      <c r="E46" s="88" t="n">
        <v>1</v>
      </c>
      <c r="F46" s="86" t="s">
        <v>262</v>
      </c>
      <c r="G46" s="89" t="n">
        <v>33</v>
      </c>
      <c r="H46" s="90" t="n">
        <v>0.416666666666667</v>
      </c>
      <c r="I46" s="91" t="n">
        <v>0.515949074074074</v>
      </c>
      <c r="J46" s="48"/>
      <c r="K46" s="43" t="s">
        <v>60</v>
      </c>
      <c r="L46" s="190"/>
      <c r="M46" s="43"/>
      <c r="N46" s="49"/>
      <c r="O46" s="43"/>
      <c r="P46" s="49"/>
      <c r="Q46" s="43" t="s">
        <v>60</v>
      </c>
      <c r="R46" s="50"/>
      <c r="S46" s="48"/>
      <c r="T46" s="49"/>
      <c r="U46" s="43"/>
      <c r="V46" s="50"/>
      <c r="W46" s="48" t="n">
        <f aca="false">L40025+COUNTIF(J46:V46,"сн")</f>
        <v>2</v>
      </c>
      <c r="X46" s="49" t="n">
        <f aca="false">SUM(L46,N46,P46,R46,T46,V46)</f>
        <v>0</v>
      </c>
      <c r="Y46" s="52" t="n">
        <f aca="false">IF(I46&lt;H46,0,1)</f>
        <v>1</v>
      </c>
      <c r="Z46" s="53" t="n">
        <f aca="false">IF(I46&lt;H46,"не фин.",I46-H46-X46)</f>
        <v>0.0992824074074074</v>
      </c>
      <c r="AA46" s="37" t="n">
        <v>41</v>
      </c>
      <c r="AB46" s="189" t="n">
        <f aca="false">$Z$45/Z46*300</f>
        <v>246.141291676401</v>
      </c>
      <c r="AC46" s="55"/>
    </row>
    <row r="47" customFormat="false" ht="13.2" hidden="false" customHeight="false" outlineLevel="0" collapsed="false">
      <c r="B47" s="65" t="s">
        <v>277</v>
      </c>
      <c r="F47" s="7"/>
      <c r="G47" s="123"/>
      <c r="H47" s="65"/>
      <c r="Z47" s="3"/>
      <c r="AA47" s="124"/>
      <c r="AB47" s="2"/>
    </row>
    <row r="48" customFormat="false" ht="13.2" hidden="false" customHeight="false" outlineLevel="0" collapsed="false">
      <c r="G48" s="1"/>
      <c r="H48" s="65"/>
      <c r="Z48" s="3"/>
      <c r="AA48" s="124"/>
      <c r="AB48" s="2"/>
    </row>
    <row r="49" customFormat="false" ht="13.2" hidden="false" customHeight="false" outlineLevel="0" collapsed="false">
      <c r="G49" s="1"/>
      <c r="H49" s="65"/>
      <c r="Z49" s="3"/>
      <c r="AA49" s="124"/>
      <c r="AB49" s="2"/>
    </row>
    <row r="50" customFormat="false" ht="13.2" hidden="false" customHeight="false" outlineLevel="0" collapsed="false">
      <c r="G50" s="1"/>
      <c r="H50" s="65"/>
      <c r="Z50" s="3"/>
      <c r="AA50" s="124"/>
      <c r="AB50" s="2"/>
    </row>
    <row r="51" customFormat="false" ht="13.2" hidden="false" customHeight="false" outlineLevel="0" collapsed="false">
      <c r="G51" s="1"/>
      <c r="H51" s="65"/>
      <c r="Z51" s="3"/>
      <c r="AA51" s="124"/>
      <c r="AB51" s="2"/>
    </row>
    <row r="52" customFormat="false" ht="13.2" hidden="false" customHeight="false" outlineLevel="0" collapsed="false">
      <c r="G52" s="1"/>
      <c r="H52" s="65"/>
      <c r="Z52" s="3"/>
      <c r="AA52" s="124"/>
      <c r="AB52" s="2"/>
    </row>
  </sheetData>
  <autoFilter ref="B5:AC47"/>
  <mergeCells count="2">
    <mergeCell ref="A1:AC1"/>
    <mergeCell ref="A2:AC2"/>
  </mergeCells>
  <printOptions headings="false" gridLines="false" gridLinesSet="true" horizontalCentered="false" verticalCentered="false"/>
  <pageMargins left="0.240277777777778" right="0.229861111111111" top="0.290277777777778" bottom="0.2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B2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Z23" activeCellId="0" sqref="Z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20.1"/>
    <col collapsed="false" customWidth="true" hidden="true" outlineLevel="0" max="3" min="3" style="0" width="16.99"/>
    <col collapsed="false" customWidth="true" hidden="false" outlineLevel="0" max="4" min="4" style="0" width="4.87"/>
    <col collapsed="false" customWidth="true" hidden="true" outlineLevel="0" max="5" min="5" style="0" width="3.99"/>
    <col collapsed="false" customWidth="true" hidden="false" outlineLevel="0" max="6" min="6" style="0" width="41.99"/>
    <col collapsed="false" customWidth="true" hidden="false" outlineLevel="0" max="7" min="7" style="0" width="6.66"/>
    <col collapsed="false" customWidth="true" hidden="false" outlineLevel="0" max="8" min="8" style="1" width="6.99"/>
    <col collapsed="false" customWidth="true" hidden="false" outlineLevel="0" max="9" min="9" style="0" width="8.43"/>
    <col collapsed="false" customWidth="true" hidden="false" outlineLevel="0" max="10" min="10" style="0" width="3.99"/>
    <col collapsed="false" customWidth="true" hidden="false" outlineLevel="0" max="11" min="11" style="125" width="5.66"/>
    <col collapsed="false" customWidth="true" hidden="true" outlineLevel="0" max="12" min="12" style="0" width="5.55"/>
    <col collapsed="false" customWidth="true" hidden="false" outlineLevel="0" max="13" min="13" style="0" width="5.32"/>
    <col collapsed="false" customWidth="true" hidden="true" outlineLevel="0" max="14" min="14" style="0" width="5.55"/>
    <col collapsed="false" customWidth="true" hidden="false" outlineLevel="0" max="15" min="15" style="0" width="6.66"/>
    <col collapsed="false" customWidth="true" hidden="true" outlineLevel="0" max="16" min="16" style="0" width="5.99"/>
    <col collapsed="false" customWidth="true" hidden="false" outlineLevel="0" max="17" min="17" style="0" width="5.32"/>
    <col collapsed="false" customWidth="true" hidden="false" outlineLevel="0" max="18" min="18" style="0" width="5.1"/>
    <col collapsed="false" customWidth="true" hidden="false" outlineLevel="0" max="19" min="19" style="0" width="3.1"/>
    <col collapsed="false" customWidth="true" hidden="true" outlineLevel="0" max="20" min="20" style="0" width="4.33"/>
    <col collapsed="false" customWidth="true" hidden="false" outlineLevel="0" max="21" min="21" style="0" width="5.1"/>
    <col collapsed="false" customWidth="true" hidden="true" outlineLevel="0" max="22" min="22" style="0" width="4.66"/>
    <col collapsed="false" customWidth="true" hidden="false" outlineLevel="0" max="23" min="23" style="0" width="3.66"/>
    <col collapsed="false" customWidth="true" hidden="false" outlineLevel="0" max="24" min="24" style="0" width="6.43"/>
    <col collapsed="false" customWidth="true" hidden="false" outlineLevel="0" max="25" min="25" style="0" width="8.1"/>
    <col collapsed="false" customWidth="true" hidden="false" outlineLevel="0" max="26" min="26" style="2" width="3.32"/>
    <col collapsed="false" customWidth="true" hidden="false" outlineLevel="0" max="27" min="27" style="167" width="8.87"/>
    <col collapsed="false" customWidth="true" hidden="false" outlineLevel="0" max="28" min="28" style="0" width="6.1"/>
  </cols>
  <sheetData>
    <row r="1" customFormat="false" ht="32.25" hidden="false" customHeight="true" outlineLevel="0" collapsed="false">
      <c r="A1" s="4" t="s">
        <v>40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15.6" hidden="false" customHeight="false" outlineLevel="0" collapsed="false">
      <c r="A2" s="5" t="s">
        <v>27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6.2" hidden="false" customHeight="false" outlineLevel="0" collapsed="false">
      <c r="A3" s="0" t="s">
        <v>2</v>
      </c>
      <c r="B3" s="6"/>
      <c r="C3" s="6"/>
      <c r="D3" s="6"/>
      <c r="E3" s="6"/>
      <c r="F3" s="6"/>
      <c r="G3" s="6"/>
      <c r="H3" s="6"/>
      <c r="I3" s="6"/>
      <c r="AB3" s="7" t="s">
        <v>3</v>
      </c>
    </row>
    <row r="4" customFormat="false" ht="122.25" hidden="false" customHeight="true" outlineLevel="0" collapsed="false">
      <c r="A4" s="127" t="s">
        <v>4</v>
      </c>
      <c r="B4" s="128" t="s">
        <v>280</v>
      </c>
      <c r="C4" s="128" t="s">
        <v>281</v>
      </c>
      <c r="D4" s="129" t="s">
        <v>7</v>
      </c>
      <c r="E4" s="129" t="s">
        <v>282</v>
      </c>
      <c r="F4" s="128" t="s">
        <v>8</v>
      </c>
      <c r="G4" s="130" t="s">
        <v>9</v>
      </c>
      <c r="H4" s="68" t="s">
        <v>10</v>
      </c>
      <c r="I4" s="21" t="s">
        <v>11</v>
      </c>
      <c r="J4" s="14" t="s">
        <v>12</v>
      </c>
      <c r="K4" s="131" t="s">
        <v>283</v>
      </c>
      <c r="L4" s="16" t="s">
        <v>14</v>
      </c>
      <c r="M4" s="15" t="s">
        <v>284</v>
      </c>
      <c r="N4" s="16" t="s">
        <v>14</v>
      </c>
      <c r="O4" s="15" t="s">
        <v>285</v>
      </c>
      <c r="P4" s="16" t="s">
        <v>14</v>
      </c>
      <c r="Q4" s="15" t="s">
        <v>286</v>
      </c>
      <c r="R4" s="16" t="s">
        <v>14</v>
      </c>
      <c r="S4" s="15" t="s">
        <v>287</v>
      </c>
      <c r="T4" s="16" t="s">
        <v>14</v>
      </c>
      <c r="U4" s="15" t="s">
        <v>288</v>
      </c>
      <c r="V4" s="17" t="s">
        <v>14</v>
      </c>
      <c r="W4" s="14" t="s">
        <v>19</v>
      </c>
      <c r="X4" s="15" t="s">
        <v>20</v>
      </c>
      <c r="Y4" s="15" t="s">
        <v>22</v>
      </c>
      <c r="Z4" s="18" t="s">
        <v>23</v>
      </c>
      <c r="AA4" s="187" t="s">
        <v>404</v>
      </c>
      <c r="AB4" s="21" t="s">
        <v>26</v>
      </c>
    </row>
    <row r="5" customFormat="false" ht="21" hidden="false" customHeight="false" outlineLevel="0" collapsed="false">
      <c r="A5" s="40" t="n">
        <v>1</v>
      </c>
      <c r="B5" s="42" t="s">
        <v>295</v>
      </c>
      <c r="C5" s="42" t="s">
        <v>28</v>
      </c>
      <c r="D5" s="42" t="n">
        <v>351</v>
      </c>
      <c r="E5" s="93" t="n">
        <v>1</v>
      </c>
      <c r="F5" s="147" t="s">
        <v>296</v>
      </c>
      <c r="G5" s="141" t="n">
        <v>80</v>
      </c>
      <c r="H5" s="148" t="n">
        <v>0.555555555555555</v>
      </c>
      <c r="I5" s="91" t="n">
        <v>0.621412037037037</v>
      </c>
      <c r="J5" s="51" t="n">
        <v>0</v>
      </c>
      <c r="K5" s="49"/>
      <c r="L5" s="49"/>
      <c r="M5" s="43"/>
      <c r="N5" s="49"/>
      <c r="O5" s="43"/>
      <c r="P5" s="49"/>
      <c r="Q5" s="43"/>
      <c r="R5" s="143" t="n">
        <v>0.00138888888888889</v>
      </c>
      <c r="S5" s="43"/>
      <c r="T5" s="143"/>
      <c r="U5" s="43"/>
      <c r="V5" s="144"/>
      <c r="W5" s="51" t="n">
        <f aca="false">L39961+COUNTIF(J5:V5,"сн")</f>
        <v>0</v>
      </c>
      <c r="X5" s="49" t="n">
        <f aca="false">SUM(L5,N5,P5,R5,T5,V5)</f>
        <v>0.00138888888888889</v>
      </c>
      <c r="Y5" s="36" t="n">
        <f aca="false">IF(I5&lt;H5,"не фин.",SUM((I5-H5-X5),K5))</f>
        <v>0.0644675925925932</v>
      </c>
      <c r="Z5" s="35" t="n">
        <v>1</v>
      </c>
      <c r="AA5" s="189" t="n">
        <f aca="false">$Y$5/Y5*1000</f>
        <v>1000</v>
      </c>
      <c r="AB5" s="55"/>
    </row>
    <row r="6" customFormat="false" ht="21" hidden="false" customHeight="false" outlineLevel="0" collapsed="false">
      <c r="A6" s="40" t="n">
        <v>2</v>
      </c>
      <c r="B6" s="42" t="s">
        <v>299</v>
      </c>
      <c r="C6" s="42" t="s">
        <v>28</v>
      </c>
      <c r="D6" s="42" t="n">
        <v>317</v>
      </c>
      <c r="E6" s="93" t="n">
        <v>1</v>
      </c>
      <c r="F6" s="147" t="s">
        <v>300</v>
      </c>
      <c r="G6" s="141" t="n">
        <v>33</v>
      </c>
      <c r="H6" s="148" t="n">
        <v>0.461111111111111</v>
      </c>
      <c r="I6" s="91" t="n">
        <v>0.533020833333333</v>
      </c>
      <c r="J6" s="51" t="n">
        <v>0</v>
      </c>
      <c r="K6" s="49"/>
      <c r="L6" s="49"/>
      <c r="M6" s="43"/>
      <c r="N6" s="49"/>
      <c r="O6" s="43"/>
      <c r="P6" s="49"/>
      <c r="Q6" s="43"/>
      <c r="R6" s="143"/>
      <c r="S6" s="43"/>
      <c r="T6" s="143"/>
      <c r="U6" s="43"/>
      <c r="V6" s="144"/>
      <c r="W6" s="51" t="n">
        <f aca="false">L39960+COUNTIF(J6:V6,"сн")</f>
        <v>0</v>
      </c>
      <c r="X6" s="49" t="n">
        <f aca="false">SUM(L6,N6,P6,R6,T6,V6)</f>
        <v>0</v>
      </c>
      <c r="Y6" s="36" t="n">
        <f aca="false">IF(I6&lt;H6,"не фин.",SUM((I6-H6-X6),K6))</f>
        <v>0.0719097222222224</v>
      </c>
      <c r="Z6" s="35" t="n">
        <v>2</v>
      </c>
      <c r="AA6" s="189" t="n">
        <f aca="false">$Y$5/Y6*1000</f>
        <v>896.507323354263</v>
      </c>
      <c r="AB6" s="55"/>
    </row>
    <row r="7" customFormat="false" ht="21" hidden="false" customHeight="false" outlineLevel="0" collapsed="false">
      <c r="A7" s="40" t="n">
        <v>3</v>
      </c>
      <c r="B7" s="42" t="s">
        <v>306</v>
      </c>
      <c r="C7" s="42" t="s">
        <v>28</v>
      </c>
      <c r="D7" s="42" t="n">
        <v>310</v>
      </c>
      <c r="E7" s="93" t="n">
        <v>1</v>
      </c>
      <c r="F7" s="147" t="s">
        <v>307</v>
      </c>
      <c r="G7" s="141" t="n">
        <v>109</v>
      </c>
      <c r="H7" s="142" t="n">
        <v>0.441666666666667</v>
      </c>
      <c r="I7" s="91" t="n">
        <v>0.504398148148148</v>
      </c>
      <c r="J7" s="51"/>
      <c r="K7" s="49" t="n">
        <v>0.0104166666666667</v>
      </c>
      <c r="L7" s="49"/>
      <c r="M7" s="43"/>
      <c r="N7" s="49"/>
      <c r="O7" s="43"/>
      <c r="P7" s="49"/>
      <c r="Q7" s="43"/>
      <c r="R7" s="143"/>
      <c r="S7" s="43"/>
      <c r="T7" s="143"/>
      <c r="U7" s="43"/>
      <c r="V7" s="144"/>
      <c r="W7" s="51" t="n">
        <f aca="false">L39962+COUNTIF(J7:V7,"сн")</f>
        <v>0</v>
      </c>
      <c r="X7" s="49" t="n">
        <f aca="false">SUM(L7,N7,P7,R7,T7,V7)</f>
        <v>0</v>
      </c>
      <c r="Y7" s="36" t="n">
        <f aca="false">IF(I7&lt;H7,"не фин.",SUM((I7-H7-X7),K7))</f>
        <v>0.0731481481481479</v>
      </c>
      <c r="Z7" s="35" t="n">
        <v>3</v>
      </c>
      <c r="AA7" s="189" t="n">
        <f aca="false">$Y$5/Y7*1000</f>
        <v>881.329113924061</v>
      </c>
      <c r="AB7" s="55"/>
    </row>
    <row r="8" customFormat="false" ht="21" hidden="false" customHeight="false" outlineLevel="0" collapsed="false">
      <c r="A8" s="40" t="n">
        <v>4</v>
      </c>
      <c r="B8" s="42" t="s">
        <v>308</v>
      </c>
      <c r="C8" s="42" t="s">
        <v>28</v>
      </c>
      <c r="D8" s="42" t="n">
        <v>331</v>
      </c>
      <c r="E8" s="93" t="n">
        <v>1</v>
      </c>
      <c r="F8" s="147" t="s">
        <v>309</v>
      </c>
      <c r="G8" s="141" t="n">
        <v>12</v>
      </c>
      <c r="H8" s="148" t="n">
        <v>0.5</v>
      </c>
      <c r="I8" s="91" t="n">
        <v>0.575347222222222</v>
      </c>
      <c r="J8" s="51" t="n">
        <v>0</v>
      </c>
      <c r="K8" s="49"/>
      <c r="L8" s="49"/>
      <c r="M8" s="43"/>
      <c r="N8" s="49"/>
      <c r="O8" s="43"/>
      <c r="P8" s="49"/>
      <c r="Q8" s="43"/>
      <c r="R8" s="143"/>
      <c r="S8" s="43"/>
      <c r="T8" s="143"/>
      <c r="U8" s="43"/>
      <c r="V8" s="144"/>
      <c r="W8" s="51" t="n">
        <f aca="false">L39965+COUNTIF(J8:V8,"сн")</f>
        <v>0</v>
      </c>
      <c r="X8" s="49" t="n">
        <f aca="false">SUM(L8,N8,P8,R8,T8,V8)</f>
        <v>0</v>
      </c>
      <c r="Y8" s="36" t="n">
        <f aca="false">IF(I8&lt;H8,"не фин.",SUM((I8-H8-X8),K8))</f>
        <v>0.0753472222222222</v>
      </c>
      <c r="Z8" s="35" t="n">
        <v>4</v>
      </c>
      <c r="AA8" s="189" t="n">
        <f aca="false">$Y$5/Y8*1000</f>
        <v>855.606758832573</v>
      </c>
      <c r="AB8" s="55"/>
    </row>
    <row r="9" customFormat="false" ht="21" hidden="false" customHeight="false" outlineLevel="0" collapsed="false">
      <c r="A9" s="149" t="n">
        <v>5</v>
      </c>
      <c r="B9" s="42" t="s">
        <v>316</v>
      </c>
      <c r="C9" s="42" t="s">
        <v>28</v>
      </c>
      <c r="D9" s="42" t="n">
        <v>302</v>
      </c>
      <c r="E9" s="93" t="n">
        <v>1</v>
      </c>
      <c r="F9" s="147" t="s">
        <v>406</v>
      </c>
      <c r="G9" s="141" t="n">
        <v>134</v>
      </c>
      <c r="H9" s="142" t="n">
        <v>0.415972222222222</v>
      </c>
      <c r="I9" s="91" t="n">
        <v>0.504166666666667</v>
      </c>
      <c r="J9" s="51" t="n">
        <v>0</v>
      </c>
      <c r="K9" s="49"/>
      <c r="L9" s="49"/>
      <c r="M9" s="43"/>
      <c r="N9" s="49"/>
      <c r="O9" s="43"/>
      <c r="P9" s="49"/>
      <c r="Q9" s="43"/>
      <c r="R9" s="143"/>
      <c r="S9" s="43"/>
      <c r="T9" s="143"/>
      <c r="U9" s="43"/>
      <c r="V9" s="144"/>
      <c r="W9" s="51" t="n">
        <f aca="false">L39967+COUNTIF(J9:V9,"сн")</f>
        <v>0</v>
      </c>
      <c r="X9" s="49" t="n">
        <f aca="false">SUM(L9,N9,P9,R9,T9,V9)</f>
        <v>0</v>
      </c>
      <c r="Y9" s="36" t="n">
        <f aca="false">IF(I9&lt;H9,"не фин.",SUM((I9-H9-X9),K9))</f>
        <v>0.0881944444444445</v>
      </c>
      <c r="Z9" s="35" t="n">
        <v>5</v>
      </c>
      <c r="AA9" s="189" t="n">
        <f aca="false">$Y$5/Y9*1000</f>
        <v>730.97112860893</v>
      </c>
      <c r="AB9" s="55"/>
    </row>
    <row r="10" customFormat="false" ht="21" hidden="false" customHeight="false" outlineLevel="0" collapsed="false">
      <c r="A10" s="40" t="n">
        <v>6</v>
      </c>
      <c r="B10" s="42" t="s">
        <v>327</v>
      </c>
      <c r="C10" s="42" t="s">
        <v>42</v>
      </c>
      <c r="D10" s="42" t="n">
        <v>325</v>
      </c>
      <c r="E10" s="93" t="n">
        <v>1</v>
      </c>
      <c r="F10" s="147" t="s">
        <v>328</v>
      </c>
      <c r="G10" s="141" t="n">
        <v>33</v>
      </c>
      <c r="H10" s="148" t="n">
        <v>0.483333333333333</v>
      </c>
      <c r="I10" s="91" t="n">
        <v>0.582025462962963</v>
      </c>
      <c r="J10" s="51" t="n">
        <v>0</v>
      </c>
      <c r="K10" s="49"/>
      <c r="L10" s="49"/>
      <c r="M10" s="43"/>
      <c r="N10" s="49"/>
      <c r="O10" s="43"/>
      <c r="P10" s="49"/>
      <c r="Q10" s="43"/>
      <c r="R10" s="143"/>
      <c r="S10" s="43"/>
      <c r="T10" s="143"/>
      <c r="U10" s="43"/>
      <c r="V10" s="144"/>
      <c r="W10" s="51" t="n">
        <f aca="false">L39973+COUNTIF(J10:V10,"сн")</f>
        <v>0</v>
      </c>
      <c r="X10" s="49" t="n">
        <f aca="false">SUM(L10,N10,P10,R10,T10,V10)</f>
        <v>0</v>
      </c>
      <c r="Y10" s="36" t="n">
        <f aca="false">IF(I10&lt;H10,"не фин.",SUM((I10-H10-X10),K10))</f>
        <v>0.09869212962963</v>
      </c>
      <c r="Z10" s="35" t="n">
        <v>6</v>
      </c>
      <c r="AA10" s="189" t="n">
        <f aca="false">$Y$5/Y10*1000</f>
        <v>653.219186114698</v>
      </c>
      <c r="AB10" s="55"/>
    </row>
    <row r="11" customFormat="false" ht="21" hidden="false" customHeight="false" outlineLevel="0" collapsed="false">
      <c r="A11" s="40" t="n">
        <v>7</v>
      </c>
      <c r="B11" s="42" t="s">
        <v>333</v>
      </c>
      <c r="C11" s="42" t="s">
        <v>28</v>
      </c>
      <c r="D11" s="42" t="n">
        <v>343</v>
      </c>
      <c r="E11" s="93" t="n">
        <v>1</v>
      </c>
      <c r="F11" s="147" t="s">
        <v>407</v>
      </c>
      <c r="G11" s="141" t="n">
        <v>8</v>
      </c>
      <c r="H11" s="148" t="n">
        <v>0.533333333333333</v>
      </c>
      <c r="I11" s="91" t="n">
        <v>0.633935185185185</v>
      </c>
      <c r="J11" s="51" t="n">
        <v>0</v>
      </c>
      <c r="K11" s="49"/>
      <c r="L11" s="49"/>
      <c r="M11" s="43"/>
      <c r="N11" s="49"/>
      <c r="O11" s="43"/>
      <c r="P11" s="49"/>
      <c r="Q11" s="43"/>
      <c r="R11" s="143"/>
      <c r="S11" s="43"/>
      <c r="T11" s="143"/>
      <c r="U11" s="43"/>
      <c r="V11" s="144"/>
      <c r="W11" s="51" t="n">
        <f aca="false">L39979+COUNTIF(J11:V11,"сн")</f>
        <v>0</v>
      </c>
      <c r="X11" s="49" t="n">
        <f aca="false">SUM(L11,N11,P11,R11,T11,V11)</f>
        <v>0</v>
      </c>
      <c r="Y11" s="36" t="n">
        <f aca="false">IF(I11&lt;H11,"не фин.",SUM((I11-H11-X11),K11))</f>
        <v>0.100601851851852</v>
      </c>
      <c r="Z11" s="35" t="n">
        <v>7</v>
      </c>
      <c r="AA11" s="189" t="n">
        <f aca="false">$Y$5/Y11*1000</f>
        <v>640.8191440405</v>
      </c>
      <c r="AB11" s="55"/>
    </row>
    <row r="12" customFormat="false" ht="21" hidden="false" customHeight="false" outlineLevel="0" collapsed="false">
      <c r="A12" s="40" t="n">
        <v>8</v>
      </c>
      <c r="B12" s="42" t="s">
        <v>345</v>
      </c>
      <c r="C12" s="42" t="s">
        <v>28</v>
      </c>
      <c r="D12" s="42" t="n">
        <v>350</v>
      </c>
      <c r="E12" s="93" t="n">
        <v>1</v>
      </c>
      <c r="F12" s="147" t="s">
        <v>346</v>
      </c>
      <c r="G12" s="141" t="n">
        <v>4</v>
      </c>
      <c r="H12" s="142" t="n">
        <v>0.552777777777778</v>
      </c>
      <c r="I12" s="91" t="n">
        <v>0.668784722222222</v>
      </c>
      <c r="J12" s="51" t="n">
        <v>0</v>
      </c>
      <c r="K12" s="49"/>
      <c r="L12" s="49"/>
      <c r="M12" s="43"/>
      <c r="N12" s="49"/>
      <c r="O12" s="43"/>
      <c r="P12" s="49"/>
      <c r="Q12" s="43"/>
      <c r="R12" s="143"/>
      <c r="S12" s="43"/>
      <c r="T12" s="143"/>
      <c r="U12" s="43"/>
      <c r="V12" s="144"/>
      <c r="W12" s="51" t="n">
        <f aca="false">L39984+COUNTIF(J12:V12,"сн")</f>
        <v>0</v>
      </c>
      <c r="X12" s="49" t="n">
        <f aca="false">SUM(L12,N12,P12,R12,T12,V12)</f>
        <v>0</v>
      </c>
      <c r="Y12" s="36" t="n">
        <f aca="false">IF(I12&lt;H12,"не фин.",SUM((I12-H12-X12),K12))</f>
        <v>0.116006944444444</v>
      </c>
      <c r="Z12" s="35" t="n">
        <v>8</v>
      </c>
      <c r="AA12" s="189" t="n">
        <f aca="false">$Y$5/Y12*1000</f>
        <v>555.721839768539</v>
      </c>
      <c r="AB12" s="55"/>
    </row>
    <row r="13" customFormat="false" ht="21" hidden="false" customHeight="false" outlineLevel="0" collapsed="false">
      <c r="A13" s="40" t="n">
        <v>9</v>
      </c>
      <c r="B13" s="42" t="s">
        <v>354</v>
      </c>
      <c r="C13" s="42" t="s">
        <v>42</v>
      </c>
      <c r="D13" s="42" t="n">
        <v>356</v>
      </c>
      <c r="E13" s="93" t="n">
        <v>1</v>
      </c>
      <c r="F13" s="147" t="s">
        <v>355</v>
      </c>
      <c r="G13" s="141" t="n">
        <v>40</v>
      </c>
      <c r="H13" s="142" t="n">
        <v>0.569444444444444</v>
      </c>
      <c r="I13" s="91" t="n">
        <v>0.718796296296296</v>
      </c>
      <c r="J13" s="51" t="n">
        <v>0</v>
      </c>
      <c r="K13" s="49"/>
      <c r="L13" s="49"/>
      <c r="M13" s="43"/>
      <c r="N13" s="49"/>
      <c r="O13" s="43"/>
      <c r="P13" s="49"/>
      <c r="Q13" s="43"/>
      <c r="R13" s="143"/>
      <c r="S13" s="43"/>
      <c r="T13" s="143"/>
      <c r="U13" s="43"/>
      <c r="V13" s="144"/>
      <c r="W13" s="51" t="n">
        <f aca="false">L39989+COUNTIF(J13:V13,"сн")</f>
        <v>0</v>
      </c>
      <c r="X13" s="49" t="n">
        <f aca="false">SUM(L13,N13,P13,R13,T13,V13)</f>
        <v>0</v>
      </c>
      <c r="Y13" s="36" t="n">
        <f aca="false">IF(I13&lt;H13,"не фин.",SUM((I13-H13-X13),K13))</f>
        <v>0.149351851851852</v>
      </c>
      <c r="Z13" s="35" t="n">
        <v>9</v>
      </c>
      <c r="AA13" s="189" t="n">
        <f aca="false">$Y$5/Y13*1000</f>
        <v>431.649101053939</v>
      </c>
      <c r="AB13" s="55"/>
    </row>
    <row r="14" customFormat="false" ht="21" hidden="false" customHeight="false" outlineLevel="0" collapsed="false">
      <c r="A14" s="40" t="n">
        <v>10</v>
      </c>
      <c r="B14" s="42" t="s">
        <v>358</v>
      </c>
      <c r="C14" s="42" t="s">
        <v>28</v>
      </c>
      <c r="D14" s="42" t="n">
        <v>306</v>
      </c>
      <c r="E14" s="93" t="n">
        <v>1</v>
      </c>
      <c r="F14" s="147" t="s">
        <v>359</v>
      </c>
      <c r="G14" s="141" t="n">
        <v>53</v>
      </c>
      <c r="H14" s="142" t="n">
        <v>0.430555555555555</v>
      </c>
      <c r="I14" s="91" t="n">
        <v>0.496203703703704</v>
      </c>
      <c r="J14" s="51"/>
      <c r="K14" s="49"/>
      <c r="L14" s="49"/>
      <c r="M14" s="43"/>
      <c r="N14" s="49"/>
      <c r="O14" s="43"/>
      <c r="P14" s="49"/>
      <c r="Q14" s="43"/>
      <c r="R14" s="143"/>
      <c r="S14" s="43"/>
      <c r="T14" s="143"/>
      <c r="U14" s="43" t="s">
        <v>60</v>
      </c>
      <c r="V14" s="144"/>
      <c r="W14" s="51" t="n">
        <f aca="false">L39986+COUNTIF(J14:V14,"сн")</f>
        <v>1</v>
      </c>
      <c r="X14" s="49" t="n">
        <f aca="false">SUM(L14,N14,P14,R14,T14,V14)</f>
        <v>0</v>
      </c>
      <c r="Y14" s="36" t="n">
        <f aca="false">IF(I14&lt;H14,"не фин.",SUM((I14-H14-X14),K14))</f>
        <v>0.0656481481481487</v>
      </c>
      <c r="Z14" s="35" t="n">
        <v>10</v>
      </c>
      <c r="AA14" s="189" t="n">
        <f aca="false">$Y$14/Y14*800</f>
        <v>800</v>
      </c>
      <c r="AB14" s="55"/>
    </row>
    <row r="15" customFormat="false" ht="21" hidden="false" customHeight="false" outlineLevel="0" collapsed="false">
      <c r="A15" s="149" t="n">
        <v>11</v>
      </c>
      <c r="B15" s="42" t="s">
        <v>362</v>
      </c>
      <c r="C15" s="42" t="s">
        <v>28</v>
      </c>
      <c r="D15" s="42" t="n">
        <v>323</v>
      </c>
      <c r="E15" s="93" t="n">
        <v>1</v>
      </c>
      <c r="F15" s="147" t="s">
        <v>363</v>
      </c>
      <c r="G15" s="141" t="n">
        <v>24</v>
      </c>
      <c r="H15" s="148" t="n">
        <v>0.477777777777778</v>
      </c>
      <c r="I15" s="91" t="n">
        <v>0.562824074074074</v>
      </c>
      <c r="J15" s="51"/>
      <c r="K15" s="49" t="s">
        <v>60</v>
      </c>
      <c r="L15" s="49"/>
      <c r="M15" s="43"/>
      <c r="N15" s="49"/>
      <c r="O15" s="43"/>
      <c r="P15" s="49"/>
      <c r="Q15" s="43"/>
      <c r="R15" s="143"/>
      <c r="S15" s="43"/>
      <c r="T15" s="143"/>
      <c r="U15" s="43"/>
      <c r="V15" s="144"/>
      <c r="W15" s="51" t="n">
        <f aca="false">L39989+COUNTIF(J15:V15,"сн")</f>
        <v>1</v>
      </c>
      <c r="X15" s="49" t="n">
        <f aca="false">SUM(L15,N15,P15,R15,T15,V15)</f>
        <v>0</v>
      </c>
      <c r="Y15" s="36" t="n">
        <f aca="false">IF(I15&lt;H15,"не фин.",SUM((I15-H15-X15),K15))</f>
        <v>0.0850462962962961</v>
      </c>
      <c r="Z15" s="35" t="n">
        <v>11</v>
      </c>
      <c r="AA15" s="189" t="n">
        <f aca="false">$Y$14/Y15*800</f>
        <v>617.528579205233</v>
      </c>
      <c r="AB15" s="55"/>
    </row>
    <row r="16" customFormat="false" ht="21" hidden="false" customHeight="false" outlineLevel="0" collapsed="false">
      <c r="A16" s="149" t="n">
        <v>12</v>
      </c>
      <c r="B16" s="42" t="s">
        <v>368</v>
      </c>
      <c r="C16" s="42" t="s">
        <v>28</v>
      </c>
      <c r="D16" s="42" t="n">
        <v>316</v>
      </c>
      <c r="E16" s="93" t="n">
        <v>1</v>
      </c>
      <c r="F16" s="147" t="s">
        <v>369</v>
      </c>
      <c r="G16" s="141" t="n">
        <v>39</v>
      </c>
      <c r="H16" s="142" t="n">
        <v>0.458333333333333</v>
      </c>
      <c r="I16" s="91" t="n">
        <v>0.580324074074074</v>
      </c>
      <c r="J16" s="51"/>
      <c r="K16" s="49"/>
      <c r="L16" s="49"/>
      <c r="M16" s="43"/>
      <c r="N16" s="49"/>
      <c r="O16" s="43"/>
      <c r="P16" s="49"/>
      <c r="Q16" s="43"/>
      <c r="R16" s="143"/>
      <c r="S16" s="43" t="s">
        <v>60</v>
      </c>
      <c r="T16" s="143"/>
      <c r="U16" s="43"/>
      <c r="V16" s="144"/>
      <c r="W16" s="51" t="n">
        <f aca="false">L39992+COUNTIF(J16:V16,"сн")</f>
        <v>1</v>
      </c>
      <c r="X16" s="49" t="n">
        <f aca="false">SUM(L16,N16,P16,R16,T16,V16)</f>
        <v>0</v>
      </c>
      <c r="Y16" s="36" t="n">
        <f aca="false">IF(I16&lt;H16,"не фин.",SUM((I16-H16-X16),K16))</f>
        <v>0.121990740740741</v>
      </c>
      <c r="Z16" s="35" t="n">
        <v>12</v>
      </c>
      <c r="AA16" s="189" t="n">
        <f aca="false">$Y$14/Y16*800</f>
        <v>430.512333965847</v>
      </c>
      <c r="AB16" s="55"/>
    </row>
    <row r="17" customFormat="false" ht="21" hidden="false" customHeight="false" outlineLevel="0" collapsed="false">
      <c r="A17" s="149" t="n">
        <v>13</v>
      </c>
      <c r="B17" s="42" t="s">
        <v>374</v>
      </c>
      <c r="C17" s="42" t="s">
        <v>28</v>
      </c>
      <c r="D17" s="42" t="n">
        <v>304</v>
      </c>
      <c r="E17" s="93" t="n">
        <v>1</v>
      </c>
      <c r="F17" s="147" t="s">
        <v>375</v>
      </c>
      <c r="G17" s="141" t="n">
        <v>100</v>
      </c>
      <c r="H17" s="142" t="n">
        <v>0.425</v>
      </c>
      <c r="I17" s="91" t="n">
        <v>0.499606481481482</v>
      </c>
      <c r="J17" s="51"/>
      <c r="K17" s="49" t="s">
        <v>60</v>
      </c>
      <c r="L17" s="49"/>
      <c r="M17" s="43" t="s">
        <v>60</v>
      </c>
      <c r="N17" s="49"/>
      <c r="O17" s="43"/>
      <c r="P17" s="49"/>
      <c r="Q17" s="43"/>
      <c r="R17" s="143"/>
      <c r="S17" s="43"/>
      <c r="T17" s="143"/>
      <c r="U17" s="43"/>
      <c r="V17" s="144"/>
      <c r="W17" s="51" t="n">
        <f aca="false">L39994+COUNTIF(J17:V17,"сн")</f>
        <v>2</v>
      </c>
      <c r="X17" s="49" t="n">
        <f aca="false">SUM(L17,N17,P17,R17,T17,V17)</f>
        <v>0</v>
      </c>
      <c r="Y17" s="36" t="n">
        <f aca="false">IF(I17&lt;H17,"не фин.",SUM((I17-H17-X17),K17))</f>
        <v>0.0746064814814815</v>
      </c>
      <c r="Z17" s="35" t="n">
        <v>13</v>
      </c>
      <c r="AA17" s="189" t="n">
        <f aca="false">$Y$17/Y17*600</f>
        <v>600</v>
      </c>
      <c r="AB17" s="55"/>
    </row>
    <row r="18" customFormat="false" ht="21" hidden="false" customHeight="false" outlineLevel="0" collapsed="false">
      <c r="A18" s="149" t="n">
        <v>14</v>
      </c>
      <c r="B18" s="42" t="s">
        <v>389</v>
      </c>
      <c r="C18" s="42" t="s">
        <v>28</v>
      </c>
      <c r="D18" s="42" t="n">
        <v>348</v>
      </c>
      <c r="E18" s="93" t="n">
        <v>1</v>
      </c>
      <c r="F18" s="147" t="s">
        <v>390</v>
      </c>
      <c r="G18" s="141" t="n">
        <v>6</v>
      </c>
      <c r="H18" s="142" t="n">
        <v>0.547222222222222</v>
      </c>
      <c r="I18" s="91" t="n">
        <v>0.684594907407408</v>
      </c>
      <c r="J18" s="51"/>
      <c r="K18" s="49"/>
      <c r="L18" s="49"/>
      <c r="M18" s="43"/>
      <c r="N18" s="49"/>
      <c r="O18" s="43"/>
      <c r="P18" s="49"/>
      <c r="Q18" s="43" t="s">
        <v>60</v>
      </c>
      <c r="R18" s="143"/>
      <c r="S18" s="43" t="s">
        <v>60</v>
      </c>
      <c r="T18" s="143"/>
      <c r="U18" s="43"/>
      <c r="V18" s="144"/>
      <c r="W18" s="51" t="n">
        <f aca="false">L40005+COUNTIF(J18:V18,"сн")</f>
        <v>2</v>
      </c>
      <c r="X18" s="49" t="n">
        <f aca="false">SUM(L18,N18,P18,R18,T18,V18)</f>
        <v>0</v>
      </c>
      <c r="Y18" s="36" t="n">
        <f aca="false">IF(I18&lt;H18,"не фин.",SUM((I18-H18-X18),K18))</f>
        <v>0.137372685185185</v>
      </c>
      <c r="Z18" s="35" t="n">
        <v>14</v>
      </c>
      <c r="AA18" s="189" t="n">
        <f aca="false">$Y$17/Y18*600</f>
        <v>325.857275254865</v>
      </c>
      <c r="AB18" s="55"/>
    </row>
    <row r="19" customFormat="false" ht="21.6" hidden="false" customHeight="false" outlineLevel="0" collapsed="false">
      <c r="A19" s="154" t="n">
        <v>15</v>
      </c>
      <c r="B19" s="155" t="s">
        <v>400</v>
      </c>
      <c r="C19" s="155" t="s">
        <v>28</v>
      </c>
      <c r="D19" s="155" t="n">
        <v>332</v>
      </c>
      <c r="E19" s="156" t="n">
        <v>1</v>
      </c>
      <c r="F19" s="157" t="s">
        <v>401</v>
      </c>
      <c r="G19" s="158" t="n">
        <v>12</v>
      </c>
      <c r="H19" s="159" t="n">
        <v>0.502777777777778</v>
      </c>
      <c r="I19" s="160" t="n">
        <v>0.667986111111111</v>
      </c>
      <c r="J19" s="161"/>
      <c r="K19" s="115" t="s">
        <v>60</v>
      </c>
      <c r="L19" s="115"/>
      <c r="M19" s="116"/>
      <c r="N19" s="115"/>
      <c r="O19" s="116"/>
      <c r="P19" s="115"/>
      <c r="Q19" s="116"/>
      <c r="R19" s="162"/>
      <c r="S19" s="116" t="s">
        <v>60</v>
      </c>
      <c r="T19" s="162"/>
      <c r="U19" s="116" t="s">
        <v>60</v>
      </c>
      <c r="V19" s="163"/>
      <c r="W19" s="161" t="n">
        <f aca="false">L40008+COUNTIF(J19:V19,"сн")</f>
        <v>3</v>
      </c>
      <c r="X19" s="115" t="n">
        <f aca="false">SUM(L19,N19,P19,R19,T19,V19)</f>
        <v>0</v>
      </c>
      <c r="Y19" s="164" t="n">
        <f aca="false">IF(I19&lt;H19,"не фин.",SUM((I19-H19-X19),K19))</f>
        <v>0.165208333333333</v>
      </c>
      <c r="Z19" s="118" t="n">
        <v>15</v>
      </c>
      <c r="AA19" s="185" t="n">
        <v>400</v>
      </c>
      <c r="AB19" s="122"/>
    </row>
    <row r="20" customFormat="false" ht="13.2" hidden="true" customHeight="false" outlineLevel="0" collapsed="false">
      <c r="B20" s="0" t="s">
        <v>402</v>
      </c>
      <c r="F20" s="7" t="s">
        <v>278</v>
      </c>
      <c r="G20" s="0" t="n">
        <f aca="false">SUM(G5:G6)</f>
        <v>113</v>
      </c>
      <c r="AA20" s="3"/>
    </row>
    <row r="21" customFormat="false" ht="13.2" hidden="false" customHeight="false" outlineLevel="0" collapsed="false">
      <c r="B21" s="65" t="s">
        <v>402</v>
      </c>
    </row>
  </sheetData>
  <autoFilter ref="B4:AB20">
    <filterColumn colId="3">
      <filters>
        <filter val="1"/>
      </filters>
    </filterColumn>
  </autoFilter>
  <mergeCells count="2">
    <mergeCell ref="A1:AB1"/>
    <mergeCell ref="A2:AB2"/>
  </mergeCells>
  <printOptions headings="false" gridLines="false" gridLinesSet="true" horizontalCentered="false" verticalCentered="false"/>
  <pageMargins left="0.25" right="0.259722222222222" top="0.520138888888889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B59" activeCellId="0" sqref="B59:I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65" width="20.1"/>
    <col collapsed="false" customWidth="true" hidden="true" outlineLevel="0" max="3" min="3" style="65" width="17.32"/>
    <col collapsed="false" customWidth="true" hidden="false" outlineLevel="0" max="4" min="4" style="0" width="4.87"/>
    <col collapsed="false" customWidth="true" hidden="false" outlineLevel="0" max="5" min="5" style="0" width="3.99"/>
    <col collapsed="false" customWidth="true" hidden="false" outlineLevel="0" max="6" min="6" style="0" width="51.1"/>
    <col collapsed="false" customWidth="true" hidden="true" outlineLevel="0" max="7" min="7" style="0" width="6.66"/>
    <col collapsed="false" customWidth="true" hidden="true" outlineLevel="0" max="8" min="8" style="2" width="3.32"/>
    <col collapsed="false" customWidth="true" hidden="false" outlineLevel="0" max="9" min="9" style="124" width="7.66"/>
    <col collapsed="false" customWidth="true" hidden="false" outlineLevel="0" max="10" min="10" style="0" width="4.87"/>
  </cols>
  <sheetData>
    <row r="1" customFormat="false" ht="24" hidden="false" customHeight="true" outlineLevel="0" collapsed="false">
      <c r="A1" s="4" t="s">
        <v>403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6" hidden="false" customHeight="false" outlineLevel="0" collapsed="false">
      <c r="A2" s="5" t="s">
        <v>408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6.2" hidden="false" customHeight="false" outlineLevel="0" collapsed="false">
      <c r="A3" s="0" t="s">
        <v>2</v>
      </c>
      <c r="B3" s="66"/>
      <c r="C3" s="66"/>
      <c r="D3" s="6"/>
      <c r="E3" s="6"/>
      <c r="F3" s="6"/>
      <c r="G3" s="6"/>
      <c r="J3" s="7" t="s">
        <v>3</v>
      </c>
    </row>
    <row r="4" customFormat="false" ht="122.25" hidden="false" customHeight="true" outlineLevel="0" collapsed="false">
      <c r="A4" s="8" t="s">
        <v>4</v>
      </c>
      <c r="B4" s="9" t="s">
        <v>5</v>
      </c>
      <c r="C4" s="9" t="s">
        <v>6</v>
      </c>
      <c r="D4" s="10" t="s">
        <v>7</v>
      </c>
      <c r="E4" s="10" t="s">
        <v>409</v>
      </c>
      <c r="F4" s="9" t="s">
        <v>8</v>
      </c>
      <c r="G4" s="67" t="s">
        <v>9</v>
      </c>
      <c r="H4" s="18" t="s">
        <v>23</v>
      </c>
      <c r="I4" s="187" t="s">
        <v>404</v>
      </c>
      <c r="J4" s="21" t="s">
        <v>26</v>
      </c>
    </row>
    <row r="5" customFormat="false" ht="26.4" hidden="false" customHeight="false" outlineLevel="0" collapsed="false">
      <c r="A5" s="71" t="n">
        <v>1</v>
      </c>
      <c r="B5" s="24" t="s">
        <v>295</v>
      </c>
      <c r="C5" s="24" t="s">
        <v>28</v>
      </c>
      <c r="D5" s="24" t="n">
        <v>351</v>
      </c>
      <c r="E5" s="132" t="n">
        <v>3</v>
      </c>
      <c r="F5" s="23" t="s">
        <v>296</v>
      </c>
      <c r="G5" s="192" t="n">
        <v>80</v>
      </c>
      <c r="H5" s="83" t="n">
        <v>1</v>
      </c>
      <c r="I5" s="188" t="n">
        <v>1000</v>
      </c>
      <c r="J5" s="85"/>
    </row>
    <row r="6" customFormat="false" ht="26.4" hidden="false" customHeight="false" outlineLevel="0" collapsed="false">
      <c r="A6" s="40" t="n">
        <v>2</v>
      </c>
      <c r="B6" s="42" t="s">
        <v>299</v>
      </c>
      <c r="C6" s="42" t="s">
        <v>28</v>
      </c>
      <c r="D6" s="42" t="n">
        <v>317</v>
      </c>
      <c r="E6" s="93" t="n">
        <v>3</v>
      </c>
      <c r="F6" s="41" t="s">
        <v>300</v>
      </c>
      <c r="G6" s="94" t="n">
        <v>33</v>
      </c>
      <c r="H6" s="37" t="n">
        <v>2</v>
      </c>
      <c r="I6" s="189" t="n">
        <v>896.507323354263</v>
      </c>
      <c r="J6" s="55"/>
    </row>
    <row r="7" customFormat="false" ht="26.4" hidden="false" customHeight="false" outlineLevel="0" collapsed="false">
      <c r="A7" s="40" t="n">
        <v>3</v>
      </c>
      <c r="B7" s="42" t="s">
        <v>306</v>
      </c>
      <c r="C7" s="42" t="s">
        <v>28</v>
      </c>
      <c r="D7" s="42" t="n">
        <v>310</v>
      </c>
      <c r="E7" s="93" t="n">
        <v>3</v>
      </c>
      <c r="F7" s="41" t="s">
        <v>307</v>
      </c>
      <c r="G7" s="94" t="n">
        <v>109</v>
      </c>
      <c r="H7" s="37" t="n">
        <v>3</v>
      </c>
      <c r="I7" s="189" t="n">
        <v>881.329113924061</v>
      </c>
      <c r="J7" s="55"/>
    </row>
    <row r="8" customFormat="false" ht="26.4" hidden="false" customHeight="false" outlineLevel="0" collapsed="false">
      <c r="A8" s="40" t="n">
        <v>4</v>
      </c>
      <c r="B8" s="42" t="s">
        <v>308</v>
      </c>
      <c r="C8" s="42" t="s">
        <v>28</v>
      </c>
      <c r="D8" s="42" t="n">
        <v>331</v>
      </c>
      <c r="E8" s="93" t="n">
        <v>3</v>
      </c>
      <c r="F8" s="41" t="s">
        <v>309</v>
      </c>
      <c r="G8" s="94" t="n">
        <v>12</v>
      </c>
      <c r="H8" s="37" t="n">
        <v>4</v>
      </c>
      <c r="I8" s="189" t="n">
        <v>855.606758832573</v>
      </c>
      <c r="J8" s="55"/>
    </row>
    <row r="9" customFormat="false" ht="26.4" hidden="false" customHeight="false" outlineLevel="0" collapsed="false">
      <c r="A9" s="40" t="n">
        <v>5</v>
      </c>
      <c r="B9" s="42" t="s">
        <v>358</v>
      </c>
      <c r="C9" s="42" t="s">
        <v>28</v>
      </c>
      <c r="D9" s="42" t="n">
        <v>306</v>
      </c>
      <c r="E9" s="93" t="n">
        <v>3</v>
      </c>
      <c r="F9" s="41" t="s">
        <v>359</v>
      </c>
      <c r="G9" s="94" t="n">
        <v>53</v>
      </c>
      <c r="H9" s="37" t="n">
        <v>10</v>
      </c>
      <c r="I9" s="189" t="n">
        <v>800</v>
      </c>
      <c r="J9" s="55"/>
    </row>
    <row r="10" customFormat="false" ht="26.4" hidden="false" customHeight="false" outlineLevel="0" collapsed="false">
      <c r="A10" s="40" t="n">
        <v>6</v>
      </c>
      <c r="B10" s="42" t="s">
        <v>316</v>
      </c>
      <c r="C10" s="42" t="s">
        <v>28</v>
      </c>
      <c r="D10" s="42" t="n">
        <v>302</v>
      </c>
      <c r="E10" s="93" t="n">
        <v>3</v>
      </c>
      <c r="F10" s="41" t="s">
        <v>317</v>
      </c>
      <c r="G10" s="94" t="n">
        <v>134</v>
      </c>
      <c r="H10" s="37" t="n">
        <v>5</v>
      </c>
      <c r="I10" s="189" t="n">
        <v>730.97112860893</v>
      </c>
      <c r="J10" s="55"/>
    </row>
    <row r="11" customFormat="false" ht="26.4" hidden="false" customHeight="false" outlineLevel="0" collapsed="false">
      <c r="A11" s="40" t="n">
        <v>7</v>
      </c>
      <c r="B11" s="42" t="s">
        <v>327</v>
      </c>
      <c r="C11" s="42" t="s">
        <v>42</v>
      </c>
      <c r="D11" s="42" t="n">
        <v>325</v>
      </c>
      <c r="E11" s="93" t="n">
        <v>3</v>
      </c>
      <c r="F11" s="41" t="s">
        <v>328</v>
      </c>
      <c r="G11" s="94" t="n">
        <v>33</v>
      </c>
      <c r="H11" s="37" t="n">
        <v>6</v>
      </c>
      <c r="I11" s="189" t="n">
        <v>653.219186114698</v>
      </c>
      <c r="J11" s="55"/>
    </row>
    <row r="12" customFormat="false" ht="26.4" hidden="false" customHeight="false" outlineLevel="0" collapsed="false">
      <c r="A12" s="40" t="n">
        <v>8</v>
      </c>
      <c r="B12" s="42" t="s">
        <v>333</v>
      </c>
      <c r="C12" s="42" t="s">
        <v>28</v>
      </c>
      <c r="D12" s="42" t="n">
        <v>343</v>
      </c>
      <c r="E12" s="93" t="n">
        <v>3</v>
      </c>
      <c r="F12" s="41" t="s">
        <v>334</v>
      </c>
      <c r="G12" s="94" t="n">
        <v>8</v>
      </c>
      <c r="H12" s="37" t="n">
        <v>7</v>
      </c>
      <c r="I12" s="189" t="n">
        <v>640.8191440405</v>
      </c>
      <c r="J12" s="55"/>
    </row>
    <row r="13" customFormat="false" ht="26.4" hidden="false" customHeight="false" outlineLevel="0" collapsed="false">
      <c r="A13" s="40" t="n">
        <v>9</v>
      </c>
      <c r="B13" s="42" t="s">
        <v>362</v>
      </c>
      <c r="C13" s="42" t="s">
        <v>28</v>
      </c>
      <c r="D13" s="42" t="n">
        <v>323</v>
      </c>
      <c r="E13" s="93" t="n">
        <v>3</v>
      </c>
      <c r="F13" s="41" t="s">
        <v>363</v>
      </c>
      <c r="G13" s="94" t="n">
        <v>24</v>
      </c>
      <c r="H13" s="37" t="n">
        <v>11</v>
      </c>
      <c r="I13" s="189" t="n">
        <v>617.528579205233</v>
      </c>
      <c r="J13" s="55"/>
    </row>
    <row r="14" customFormat="false" ht="26.4" hidden="false" customHeight="false" outlineLevel="0" collapsed="false">
      <c r="A14" s="40" t="n">
        <v>10</v>
      </c>
      <c r="B14" s="86" t="s">
        <v>86</v>
      </c>
      <c r="C14" s="87" t="s">
        <v>28</v>
      </c>
      <c r="D14" s="87" t="n">
        <v>202</v>
      </c>
      <c r="E14" s="88" t="n">
        <v>2</v>
      </c>
      <c r="F14" s="86" t="s">
        <v>87</v>
      </c>
      <c r="G14" s="89" t="n">
        <v>26</v>
      </c>
      <c r="H14" s="37" t="n">
        <v>1</v>
      </c>
      <c r="I14" s="189" t="n">
        <v>600</v>
      </c>
      <c r="J14" s="55"/>
    </row>
    <row r="15" customFormat="false" ht="26.4" hidden="false" customHeight="false" outlineLevel="0" collapsed="false">
      <c r="A15" s="40" t="n">
        <v>11</v>
      </c>
      <c r="B15" s="42" t="s">
        <v>374</v>
      </c>
      <c r="C15" s="42" t="s">
        <v>28</v>
      </c>
      <c r="D15" s="42" t="n">
        <v>304</v>
      </c>
      <c r="E15" s="93" t="n">
        <v>3</v>
      </c>
      <c r="F15" s="41" t="s">
        <v>375</v>
      </c>
      <c r="G15" s="94" t="n">
        <v>100</v>
      </c>
      <c r="H15" s="37" t="n">
        <v>13</v>
      </c>
      <c r="I15" s="189" t="n">
        <v>600</v>
      </c>
      <c r="J15" s="55"/>
    </row>
    <row r="16" customFormat="false" ht="26.4" hidden="false" customHeight="false" outlineLevel="0" collapsed="false">
      <c r="A16" s="40" t="n">
        <v>12</v>
      </c>
      <c r="B16" s="42" t="s">
        <v>345</v>
      </c>
      <c r="C16" s="42" t="s">
        <v>28</v>
      </c>
      <c r="D16" s="42" t="n">
        <v>350</v>
      </c>
      <c r="E16" s="93" t="n">
        <v>3</v>
      </c>
      <c r="F16" s="41" t="s">
        <v>346</v>
      </c>
      <c r="G16" s="94" t="n">
        <v>4</v>
      </c>
      <c r="H16" s="37" t="n">
        <v>8</v>
      </c>
      <c r="I16" s="189" t="n">
        <v>555.721839768539</v>
      </c>
      <c r="J16" s="55"/>
    </row>
    <row r="17" customFormat="false" ht="26.4" hidden="false" customHeight="false" outlineLevel="0" collapsed="false">
      <c r="A17" s="40" t="n">
        <v>13</v>
      </c>
      <c r="B17" s="86" t="s">
        <v>90</v>
      </c>
      <c r="C17" s="87" t="s">
        <v>28</v>
      </c>
      <c r="D17" s="87" t="n">
        <v>236</v>
      </c>
      <c r="E17" s="88" t="n">
        <v>2</v>
      </c>
      <c r="F17" s="86" t="s">
        <v>91</v>
      </c>
      <c r="G17" s="89" t="n">
        <v>3</v>
      </c>
      <c r="H17" s="37" t="n">
        <v>2</v>
      </c>
      <c r="I17" s="189" t="n">
        <v>532.742054693246</v>
      </c>
      <c r="J17" s="55"/>
    </row>
    <row r="18" customFormat="false" ht="26.4" hidden="false" customHeight="false" outlineLevel="0" collapsed="false">
      <c r="A18" s="40" t="n">
        <v>14</v>
      </c>
      <c r="B18" s="86" t="s">
        <v>94</v>
      </c>
      <c r="C18" s="87" t="s">
        <v>28</v>
      </c>
      <c r="D18" s="87" t="n">
        <v>251</v>
      </c>
      <c r="E18" s="88" t="n">
        <v>2</v>
      </c>
      <c r="F18" s="86" t="s">
        <v>95</v>
      </c>
      <c r="G18" s="89" t="n">
        <v>1</v>
      </c>
      <c r="H18" s="37" t="n">
        <v>3</v>
      </c>
      <c r="I18" s="189" t="n">
        <v>507.724818032359</v>
      </c>
      <c r="J18" s="55"/>
    </row>
    <row r="19" customFormat="false" ht="26.4" hidden="false" customHeight="false" outlineLevel="0" collapsed="false">
      <c r="A19" s="40" t="n">
        <v>15</v>
      </c>
      <c r="B19" s="86" t="s">
        <v>100</v>
      </c>
      <c r="C19" s="87" t="s">
        <v>28</v>
      </c>
      <c r="D19" s="87" t="n">
        <v>249</v>
      </c>
      <c r="E19" s="88" t="n">
        <v>2</v>
      </c>
      <c r="F19" s="86" t="s">
        <v>101</v>
      </c>
      <c r="G19" s="89" t="n">
        <v>0</v>
      </c>
      <c r="H19" s="37" t="n">
        <v>4</v>
      </c>
      <c r="I19" s="189" t="n">
        <v>472.862453531562</v>
      </c>
      <c r="J19" s="55"/>
    </row>
    <row r="20" customFormat="false" ht="26.4" hidden="false" customHeight="false" outlineLevel="0" collapsed="false">
      <c r="A20" s="40" t="n">
        <v>16</v>
      </c>
      <c r="B20" s="86" t="s">
        <v>104</v>
      </c>
      <c r="C20" s="87" t="s">
        <v>28</v>
      </c>
      <c r="D20" s="87" t="n">
        <v>221</v>
      </c>
      <c r="E20" s="88" t="n">
        <v>2</v>
      </c>
      <c r="F20" s="86" t="s">
        <v>105</v>
      </c>
      <c r="G20" s="89" t="n">
        <v>3</v>
      </c>
      <c r="H20" s="37" t="n">
        <v>5</v>
      </c>
      <c r="I20" s="189" t="n">
        <v>464.23357664232</v>
      </c>
      <c r="J20" s="55"/>
    </row>
    <row r="21" customFormat="false" ht="26.4" hidden="false" customHeight="false" outlineLevel="0" collapsed="false">
      <c r="A21" s="40" t="n">
        <v>17</v>
      </c>
      <c r="B21" s="86" t="s">
        <v>206</v>
      </c>
      <c r="C21" s="87" t="s">
        <v>28</v>
      </c>
      <c r="D21" s="87" t="n">
        <v>285</v>
      </c>
      <c r="E21" s="88" t="n">
        <v>2</v>
      </c>
      <c r="F21" s="86" t="s">
        <v>207</v>
      </c>
      <c r="G21" s="89" t="n">
        <v>0</v>
      </c>
      <c r="H21" s="37" t="n">
        <v>31</v>
      </c>
      <c r="I21" s="189" t="n">
        <v>450</v>
      </c>
      <c r="J21" s="55"/>
    </row>
    <row r="22" customFormat="false" ht="26.4" hidden="false" customHeight="false" outlineLevel="0" collapsed="false">
      <c r="A22" s="40" t="n">
        <v>18</v>
      </c>
      <c r="B22" s="42" t="s">
        <v>354</v>
      </c>
      <c r="C22" s="42" t="s">
        <v>42</v>
      </c>
      <c r="D22" s="42" t="n">
        <v>356</v>
      </c>
      <c r="E22" s="93" t="n">
        <v>3</v>
      </c>
      <c r="F22" s="41" t="s">
        <v>355</v>
      </c>
      <c r="G22" s="94" t="n">
        <v>40</v>
      </c>
      <c r="H22" s="37" t="n">
        <v>9</v>
      </c>
      <c r="I22" s="189" t="n">
        <v>431.649101053939</v>
      </c>
      <c r="J22" s="55"/>
    </row>
    <row r="23" customFormat="false" ht="26.4" hidden="false" customHeight="false" outlineLevel="0" collapsed="false">
      <c r="A23" s="40" t="n">
        <v>19</v>
      </c>
      <c r="B23" s="42" t="s">
        <v>368</v>
      </c>
      <c r="C23" s="42" t="s">
        <v>28</v>
      </c>
      <c r="D23" s="42" t="n">
        <v>316</v>
      </c>
      <c r="E23" s="93" t="n">
        <v>3</v>
      </c>
      <c r="F23" s="41" t="s">
        <v>369</v>
      </c>
      <c r="G23" s="94" t="n">
        <v>39</v>
      </c>
      <c r="H23" s="37" t="n">
        <v>12</v>
      </c>
      <c r="I23" s="189" t="n">
        <v>430.512333965847</v>
      </c>
      <c r="J23" s="55"/>
    </row>
    <row r="24" customFormat="false" ht="26.4" hidden="false" customHeight="false" outlineLevel="0" collapsed="false">
      <c r="A24" s="40" t="n">
        <v>20</v>
      </c>
      <c r="B24" s="86" t="s">
        <v>112</v>
      </c>
      <c r="C24" s="87" t="s">
        <v>28</v>
      </c>
      <c r="D24" s="87" t="n">
        <v>216</v>
      </c>
      <c r="E24" s="88" t="n">
        <v>2</v>
      </c>
      <c r="F24" s="86" t="s">
        <v>113</v>
      </c>
      <c r="G24" s="89" t="n">
        <v>4</v>
      </c>
      <c r="H24" s="37" t="n">
        <v>6</v>
      </c>
      <c r="I24" s="189" t="n">
        <v>426.256652868116</v>
      </c>
      <c r="J24" s="55"/>
    </row>
    <row r="25" customFormat="false" ht="26.4" hidden="false" customHeight="false" outlineLevel="0" collapsed="false">
      <c r="A25" s="40" t="n">
        <v>21</v>
      </c>
      <c r="B25" s="86" t="s">
        <v>208</v>
      </c>
      <c r="C25" s="87" t="s">
        <v>28</v>
      </c>
      <c r="D25" s="87" t="n">
        <v>283</v>
      </c>
      <c r="E25" s="88" t="n">
        <v>2</v>
      </c>
      <c r="F25" s="86" t="s">
        <v>209</v>
      </c>
      <c r="G25" s="89" t="n">
        <v>0</v>
      </c>
      <c r="H25" s="37" t="n">
        <v>32</v>
      </c>
      <c r="I25" s="189" t="n">
        <v>415.137171561057</v>
      </c>
      <c r="J25" s="55"/>
    </row>
    <row r="26" customFormat="false" ht="26.4" hidden="false" customHeight="false" outlineLevel="0" collapsed="false">
      <c r="A26" s="40" t="n">
        <v>22</v>
      </c>
      <c r="B26" s="86" t="s">
        <v>118</v>
      </c>
      <c r="C26" s="87" t="s">
        <v>28</v>
      </c>
      <c r="D26" s="87" t="n">
        <v>275</v>
      </c>
      <c r="E26" s="88" t="n">
        <v>2</v>
      </c>
      <c r="F26" s="86" t="s">
        <v>119</v>
      </c>
      <c r="G26" s="89" t="n">
        <v>0</v>
      </c>
      <c r="H26" s="37" t="n">
        <v>7</v>
      </c>
      <c r="I26" s="189" t="n">
        <v>411.885714285667</v>
      </c>
      <c r="J26" s="55"/>
    </row>
    <row r="27" customFormat="false" ht="26.4" hidden="false" customHeight="false" outlineLevel="0" collapsed="false">
      <c r="A27" s="40" t="n">
        <v>23</v>
      </c>
      <c r="B27" s="86" t="s">
        <v>126</v>
      </c>
      <c r="C27" s="87" t="s">
        <v>28</v>
      </c>
      <c r="D27" s="87" t="n">
        <v>207</v>
      </c>
      <c r="E27" s="88" t="n">
        <v>2</v>
      </c>
      <c r="F27" s="86" t="s">
        <v>127</v>
      </c>
      <c r="G27" s="89" t="n">
        <v>33</v>
      </c>
      <c r="H27" s="37" t="n">
        <v>8</v>
      </c>
      <c r="I27" s="189" t="n">
        <v>401.783723522852</v>
      </c>
      <c r="J27" s="55"/>
    </row>
    <row r="28" customFormat="false" ht="26.4" hidden="false" customHeight="false" outlineLevel="0" collapsed="false">
      <c r="A28" s="40" t="n">
        <v>24</v>
      </c>
      <c r="B28" s="42" t="s">
        <v>400</v>
      </c>
      <c r="C28" s="42" t="s">
        <v>28</v>
      </c>
      <c r="D28" s="42" t="n">
        <v>332</v>
      </c>
      <c r="E28" s="93" t="n">
        <v>3</v>
      </c>
      <c r="F28" s="41" t="s">
        <v>401</v>
      </c>
      <c r="G28" s="94" t="n">
        <v>12</v>
      </c>
      <c r="H28" s="37" t="n">
        <v>15</v>
      </c>
      <c r="I28" s="189" t="n">
        <v>400</v>
      </c>
      <c r="J28" s="55"/>
    </row>
    <row r="29" customFormat="false" ht="26.4" hidden="false" customHeight="false" outlineLevel="0" collapsed="false">
      <c r="A29" s="40" t="n">
        <v>25</v>
      </c>
      <c r="B29" s="86" t="s">
        <v>141</v>
      </c>
      <c r="C29" s="87" t="s">
        <v>28</v>
      </c>
      <c r="D29" s="87" t="n">
        <v>266</v>
      </c>
      <c r="E29" s="88" t="n">
        <v>2</v>
      </c>
      <c r="F29" s="86" t="s">
        <v>142</v>
      </c>
      <c r="G29" s="89" t="n">
        <v>0</v>
      </c>
      <c r="H29" s="37" t="n">
        <v>9</v>
      </c>
      <c r="I29" s="189" t="n">
        <v>373.60055286797</v>
      </c>
      <c r="J29" s="55"/>
    </row>
    <row r="30" customFormat="false" ht="26.4" hidden="false" customHeight="false" outlineLevel="0" collapsed="false">
      <c r="A30" s="40" t="n">
        <v>26</v>
      </c>
      <c r="B30" s="86" t="s">
        <v>213</v>
      </c>
      <c r="C30" s="87" t="s">
        <v>28</v>
      </c>
      <c r="D30" s="87" t="n">
        <v>223</v>
      </c>
      <c r="E30" s="88" t="n">
        <v>2</v>
      </c>
      <c r="F30" s="86" t="s">
        <v>214</v>
      </c>
      <c r="G30" s="89" t="n">
        <v>6</v>
      </c>
      <c r="H30" s="37" t="n">
        <v>33</v>
      </c>
      <c r="I30" s="189" t="n">
        <v>371.434745030286</v>
      </c>
      <c r="J30" s="55"/>
    </row>
    <row r="31" customFormat="false" ht="26.4" hidden="false" customHeight="false" outlineLevel="0" collapsed="false">
      <c r="A31" s="40" t="n">
        <v>27</v>
      </c>
      <c r="B31" s="86" t="s">
        <v>143</v>
      </c>
      <c r="C31" s="87" t="s">
        <v>28</v>
      </c>
      <c r="D31" s="87" t="n">
        <v>276</v>
      </c>
      <c r="E31" s="88" t="n">
        <v>2</v>
      </c>
      <c r="F31" s="86" t="s">
        <v>144</v>
      </c>
      <c r="G31" s="89" t="n">
        <v>0</v>
      </c>
      <c r="H31" s="37" t="n">
        <v>10</v>
      </c>
      <c r="I31" s="189" t="n">
        <v>371.036376115267</v>
      </c>
      <c r="J31" s="55"/>
    </row>
    <row r="32" customFormat="false" ht="26.4" hidden="false" customHeight="false" outlineLevel="0" collapsed="false">
      <c r="A32" s="40" t="n">
        <v>28</v>
      </c>
      <c r="B32" s="86" t="s">
        <v>145</v>
      </c>
      <c r="C32" s="87" t="s">
        <v>28</v>
      </c>
      <c r="D32" s="87" t="n">
        <v>278</v>
      </c>
      <c r="E32" s="88" t="n">
        <v>2</v>
      </c>
      <c r="F32" s="86" t="s">
        <v>146</v>
      </c>
      <c r="G32" s="89" t="n">
        <v>0</v>
      </c>
      <c r="H32" s="37" t="n">
        <v>11</v>
      </c>
      <c r="I32" s="189" t="n">
        <v>365.270270270238</v>
      </c>
      <c r="J32" s="55"/>
    </row>
    <row r="33" customFormat="false" ht="26.4" hidden="false" customHeight="false" outlineLevel="0" collapsed="false">
      <c r="A33" s="40" t="n">
        <v>29</v>
      </c>
      <c r="B33" s="86" t="s">
        <v>153</v>
      </c>
      <c r="C33" s="87" t="s">
        <v>28</v>
      </c>
      <c r="D33" s="87" t="n">
        <v>243</v>
      </c>
      <c r="E33" s="88" t="n">
        <v>2</v>
      </c>
      <c r="F33" s="86" t="s">
        <v>154</v>
      </c>
      <c r="G33" s="89" t="n">
        <v>0</v>
      </c>
      <c r="H33" s="37" t="n">
        <v>12</v>
      </c>
      <c r="I33" s="189" t="n">
        <v>362.211055276364</v>
      </c>
      <c r="J33" s="55"/>
    </row>
    <row r="34" customFormat="false" ht="26.4" hidden="false" customHeight="false" outlineLevel="0" collapsed="false">
      <c r="A34" s="40" t="n">
        <v>30</v>
      </c>
      <c r="B34" s="86" t="s">
        <v>155</v>
      </c>
      <c r="C34" s="87" t="s">
        <v>28</v>
      </c>
      <c r="D34" s="87" t="n">
        <v>280</v>
      </c>
      <c r="E34" s="88" t="n">
        <v>2</v>
      </c>
      <c r="F34" s="86" t="s">
        <v>156</v>
      </c>
      <c r="G34" s="89" t="n">
        <v>0</v>
      </c>
      <c r="H34" s="37" t="n">
        <v>13</v>
      </c>
      <c r="I34" s="189" t="n">
        <v>350.129533678725</v>
      </c>
      <c r="J34" s="55"/>
    </row>
    <row r="35" customFormat="false" ht="26.4" hidden="false" customHeight="false" outlineLevel="0" collapsed="false">
      <c r="A35" s="40" t="n">
        <v>31</v>
      </c>
      <c r="B35" s="86" t="s">
        <v>157</v>
      </c>
      <c r="C35" s="87" t="s">
        <v>28</v>
      </c>
      <c r="D35" s="87" t="n">
        <v>282</v>
      </c>
      <c r="E35" s="88" t="n">
        <v>2</v>
      </c>
      <c r="F35" s="86" t="s">
        <v>158</v>
      </c>
      <c r="G35" s="89" t="n">
        <v>0</v>
      </c>
      <c r="H35" s="37" t="n">
        <v>14</v>
      </c>
      <c r="I35" s="189" t="n">
        <v>345.983999999969</v>
      </c>
      <c r="J35" s="55"/>
    </row>
    <row r="36" customFormat="false" ht="26.4" hidden="false" customHeight="false" outlineLevel="0" collapsed="false">
      <c r="A36" s="40" t="n">
        <v>32</v>
      </c>
      <c r="B36" s="86" t="s">
        <v>159</v>
      </c>
      <c r="C36" s="87" t="s">
        <v>28</v>
      </c>
      <c r="D36" s="87" t="n">
        <v>264</v>
      </c>
      <c r="E36" s="88" t="n">
        <v>2</v>
      </c>
      <c r="F36" s="86" t="s">
        <v>160</v>
      </c>
      <c r="G36" s="89" t="n">
        <v>0</v>
      </c>
      <c r="H36" s="37" t="n">
        <v>15</v>
      </c>
      <c r="I36" s="189" t="n">
        <v>337.980618943395</v>
      </c>
      <c r="J36" s="55"/>
    </row>
    <row r="37" customFormat="false" ht="26.4" hidden="false" customHeight="false" outlineLevel="0" collapsed="false">
      <c r="A37" s="40" t="n">
        <v>33</v>
      </c>
      <c r="B37" s="86" t="s">
        <v>161</v>
      </c>
      <c r="C37" s="87" t="s">
        <v>28</v>
      </c>
      <c r="D37" s="87" t="n">
        <v>281</v>
      </c>
      <c r="E37" s="88" t="n">
        <v>2</v>
      </c>
      <c r="F37" s="86" t="s">
        <v>162</v>
      </c>
      <c r="G37" s="89" t="n">
        <v>0</v>
      </c>
      <c r="H37" s="37" t="n">
        <v>16</v>
      </c>
      <c r="I37" s="189" t="n">
        <v>335.828544805094</v>
      </c>
      <c r="J37" s="55"/>
    </row>
    <row r="38" customFormat="false" ht="26.4" hidden="false" customHeight="false" outlineLevel="0" collapsed="false">
      <c r="A38" s="40" t="n">
        <v>34</v>
      </c>
      <c r="B38" s="86" t="s">
        <v>163</v>
      </c>
      <c r="C38" s="87" t="s">
        <v>28</v>
      </c>
      <c r="D38" s="87" t="n">
        <v>212</v>
      </c>
      <c r="E38" s="88" t="n">
        <v>2</v>
      </c>
      <c r="F38" s="86" t="s">
        <v>164</v>
      </c>
      <c r="G38" s="89" t="n">
        <v>17</v>
      </c>
      <c r="H38" s="37" t="n">
        <v>17</v>
      </c>
      <c r="I38" s="189" t="n">
        <v>335.35980148883</v>
      </c>
      <c r="J38" s="55"/>
    </row>
    <row r="39" customFormat="false" ht="26.4" hidden="false" customHeight="false" outlineLevel="0" collapsed="false">
      <c r="A39" s="40" t="n">
        <v>35</v>
      </c>
      <c r="B39" s="86" t="s">
        <v>165</v>
      </c>
      <c r="C39" s="87" t="s">
        <v>28</v>
      </c>
      <c r="D39" s="87" t="n">
        <v>230</v>
      </c>
      <c r="E39" s="88" t="n">
        <v>2</v>
      </c>
      <c r="F39" s="86" t="s">
        <v>166</v>
      </c>
      <c r="G39" s="89" t="n">
        <v>4</v>
      </c>
      <c r="H39" s="37" t="n">
        <v>18</v>
      </c>
      <c r="I39" s="189" t="n">
        <v>334.736842105251</v>
      </c>
      <c r="J39" s="55"/>
    </row>
    <row r="40" customFormat="false" ht="26.4" hidden="false" customHeight="false" outlineLevel="0" collapsed="false">
      <c r="A40" s="40" t="n">
        <v>36</v>
      </c>
      <c r="B40" s="86" t="s">
        <v>167</v>
      </c>
      <c r="C40" s="87" t="s">
        <v>28</v>
      </c>
      <c r="D40" s="87" t="n">
        <v>210</v>
      </c>
      <c r="E40" s="88" t="n">
        <v>2</v>
      </c>
      <c r="F40" s="86" t="s">
        <v>168</v>
      </c>
      <c r="G40" s="89" t="n">
        <v>4</v>
      </c>
      <c r="H40" s="37" t="n">
        <v>19</v>
      </c>
      <c r="I40" s="189" t="n">
        <v>329.684403110228</v>
      </c>
      <c r="J40" s="55"/>
    </row>
    <row r="41" customFormat="false" ht="26.4" hidden="false" customHeight="false" outlineLevel="0" collapsed="false">
      <c r="A41" s="40" t="n">
        <v>37</v>
      </c>
      <c r="B41" s="42" t="s">
        <v>389</v>
      </c>
      <c r="C41" s="42" t="s">
        <v>28</v>
      </c>
      <c r="D41" s="42" t="n">
        <v>348</v>
      </c>
      <c r="E41" s="93" t="n">
        <v>3</v>
      </c>
      <c r="F41" s="41" t="s">
        <v>390</v>
      </c>
      <c r="G41" s="94" t="n">
        <v>6</v>
      </c>
      <c r="H41" s="37" t="n">
        <v>14</v>
      </c>
      <c r="I41" s="189" t="n">
        <v>325.857275254865</v>
      </c>
      <c r="J41" s="55"/>
    </row>
    <row r="42" customFormat="false" ht="26.4" hidden="false" customHeight="false" outlineLevel="0" collapsed="false">
      <c r="A42" s="40" t="n">
        <v>38</v>
      </c>
      <c r="B42" s="86" t="s">
        <v>169</v>
      </c>
      <c r="C42" s="87" t="s">
        <v>28</v>
      </c>
      <c r="D42" s="87" t="n">
        <v>288</v>
      </c>
      <c r="E42" s="88" t="n">
        <v>2</v>
      </c>
      <c r="F42" s="86" t="s">
        <v>170</v>
      </c>
      <c r="G42" s="89" t="n">
        <v>1</v>
      </c>
      <c r="H42" s="37" t="n">
        <v>20</v>
      </c>
      <c r="I42" s="189" t="n">
        <v>323.083818915254</v>
      </c>
      <c r="J42" s="55"/>
    </row>
    <row r="43" customFormat="false" ht="26.4" hidden="false" customHeight="false" outlineLevel="0" collapsed="false">
      <c r="A43" s="40" t="n">
        <v>39</v>
      </c>
      <c r="B43" s="86" t="s">
        <v>223</v>
      </c>
      <c r="C43" s="87" t="s">
        <v>42</v>
      </c>
      <c r="D43" s="87" t="n">
        <v>228</v>
      </c>
      <c r="E43" s="88" t="n">
        <v>2</v>
      </c>
      <c r="F43" s="86" t="s">
        <v>224</v>
      </c>
      <c r="G43" s="89" t="n">
        <v>6</v>
      </c>
      <c r="H43" s="37" t="n">
        <v>34</v>
      </c>
      <c r="I43" s="189" t="n">
        <v>319.564247471773</v>
      </c>
      <c r="J43" s="55"/>
    </row>
    <row r="44" customFormat="false" ht="26.4" hidden="false" customHeight="false" outlineLevel="0" collapsed="false">
      <c r="A44" s="40" t="n">
        <v>40</v>
      </c>
      <c r="B44" s="86" t="s">
        <v>179</v>
      </c>
      <c r="C44" s="87" t="s">
        <v>28</v>
      </c>
      <c r="D44" s="87" t="n">
        <v>225</v>
      </c>
      <c r="E44" s="88" t="n">
        <v>2</v>
      </c>
      <c r="F44" s="86" t="s">
        <v>180</v>
      </c>
      <c r="G44" s="89" t="n">
        <v>0</v>
      </c>
      <c r="H44" s="37" t="n">
        <v>21</v>
      </c>
      <c r="I44" s="189" t="n">
        <v>311.136690647473</v>
      </c>
      <c r="J44" s="55"/>
    </row>
    <row r="45" customFormat="false" ht="26.4" hidden="false" customHeight="false" outlineLevel="0" collapsed="false">
      <c r="A45" s="40" t="n">
        <v>41</v>
      </c>
      <c r="B45" s="42" t="s">
        <v>225</v>
      </c>
      <c r="C45" s="42" t="s">
        <v>42</v>
      </c>
      <c r="D45" s="87" t="n">
        <v>237</v>
      </c>
      <c r="E45" s="88" t="n">
        <v>2</v>
      </c>
      <c r="F45" s="41" t="s">
        <v>226</v>
      </c>
      <c r="G45" s="94" t="n">
        <v>6</v>
      </c>
      <c r="H45" s="37" t="n">
        <v>35</v>
      </c>
      <c r="I45" s="189" t="n">
        <v>310.199220441789</v>
      </c>
      <c r="J45" s="55"/>
    </row>
    <row r="46" customFormat="false" ht="26.4" hidden="false" customHeight="false" outlineLevel="0" collapsed="false">
      <c r="A46" s="40" t="n">
        <v>42</v>
      </c>
      <c r="B46" s="86" t="s">
        <v>227</v>
      </c>
      <c r="C46" s="87" t="s">
        <v>28</v>
      </c>
      <c r="D46" s="87" t="n">
        <v>254</v>
      </c>
      <c r="E46" s="88" t="n">
        <v>2</v>
      </c>
      <c r="F46" s="86" t="s">
        <v>228</v>
      </c>
      <c r="G46" s="193" t="n">
        <v>1</v>
      </c>
      <c r="H46" s="35" t="n">
        <v>36</v>
      </c>
      <c r="I46" s="189" t="n">
        <v>309.439804147505</v>
      </c>
      <c r="J46" s="55"/>
    </row>
    <row r="47" customFormat="false" ht="26.4" hidden="false" customHeight="false" outlineLevel="0" collapsed="false">
      <c r="A47" s="40" t="n">
        <v>43</v>
      </c>
      <c r="B47" s="86" t="s">
        <v>181</v>
      </c>
      <c r="C47" s="87" t="s">
        <v>28</v>
      </c>
      <c r="D47" s="87" t="n">
        <v>253</v>
      </c>
      <c r="E47" s="88" t="n">
        <v>2</v>
      </c>
      <c r="F47" s="86" t="s">
        <v>182</v>
      </c>
      <c r="G47" s="193" t="n">
        <v>1</v>
      </c>
      <c r="H47" s="35" t="n">
        <v>22</v>
      </c>
      <c r="I47" s="189" t="n">
        <v>303.835885906967</v>
      </c>
      <c r="J47" s="55"/>
    </row>
    <row r="48" customFormat="false" ht="26.4" hidden="false" customHeight="false" outlineLevel="0" collapsed="false">
      <c r="A48" s="40" t="n">
        <v>44</v>
      </c>
      <c r="B48" s="86" t="s">
        <v>257</v>
      </c>
      <c r="C48" s="87" t="s">
        <v>28</v>
      </c>
      <c r="D48" s="87" t="n">
        <v>274</v>
      </c>
      <c r="E48" s="88" t="n">
        <v>2</v>
      </c>
      <c r="F48" s="86" t="s">
        <v>258</v>
      </c>
      <c r="G48" s="193" t="n">
        <v>1</v>
      </c>
      <c r="H48" s="35" t="n">
        <v>40</v>
      </c>
      <c r="I48" s="189" t="n">
        <v>300</v>
      </c>
      <c r="J48" s="55"/>
    </row>
    <row r="49" customFormat="false" ht="26.4" hidden="false" customHeight="false" outlineLevel="0" collapsed="false">
      <c r="A49" s="40" t="n">
        <v>45</v>
      </c>
      <c r="B49" s="86" t="s">
        <v>187</v>
      </c>
      <c r="C49" s="87" t="s">
        <v>42</v>
      </c>
      <c r="D49" s="87" t="n">
        <v>218</v>
      </c>
      <c r="E49" s="88" t="n">
        <v>2</v>
      </c>
      <c r="F49" s="86" t="s">
        <v>188</v>
      </c>
      <c r="G49" s="193" t="n">
        <v>10</v>
      </c>
      <c r="H49" s="35" t="n">
        <v>23</v>
      </c>
      <c r="I49" s="189" t="n">
        <v>296.951386981593</v>
      </c>
      <c r="J49" s="55"/>
    </row>
    <row r="50" customFormat="false" ht="26.4" hidden="false" customHeight="false" outlineLevel="0" collapsed="false">
      <c r="A50" s="40" t="n">
        <v>46</v>
      </c>
      <c r="B50" s="86" t="s">
        <v>191</v>
      </c>
      <c r="C50" s="87" t="s">
        <v>28</v>
      </c>
      <c r="D50" s="87" t="n">
        <v>203</v>
      </c>
      <c r="E50" s="88" t="n">
        <v>2</v>
      </c>
      <c r="F50" s="86" t="s">
        <v>192</v>
      </c>
      <c r="G50" s="193" t="n">
        <v>5</v>
      </c>
      <c r="H50" s="35" t="n">
        <v>24</v>
      </c>
      <c r="I50" s="189" t="n">
        <v>283.184913567313</v>
      </c>
      <c r="J50" s="55"/>
    </row>
    <row r="51" customFormat="false" ht="26.4" hidden="false" customHeight="false" outlineLevel="0" collapsed="false">
      <c r="A51" s="40" t="n">
        <v>47</v>
      </c>
      <c r="B51" s="86" t="s">
        <v>193</v>
      </c>
      <c r="C51" s="87" t="s">
        <v>42</v>
      </c>
      <c r="D51" s="87" t="n">
        <v>238</v>
      </c>
      <c r="E51" s="88" t="n">
        <v>2</v>
      </c>
      <c r="F51" s="86" t="s">
        <v>194</v>
      </c>
      <c r="G51" s="193" t="n">
        <v>2</v>
      </c>
      <c r="H51" s="35" t="n">
        <v>25</v>
      </c>
      <c r="I51" s="189" t="n">
        <v>277.15970264034</v>
      </c>
      <c r="J51" s="55"/>
    </row>
    <row r="52" customFormat="false" ht="26.4" hidden="false" customHeight="false" outlineLevel="0" collapsed="false">
      <c r="A52" s="40" t="n">
        <v>48</v>
      </c>
      <c r="B52" s="86" t="s">
        <v>243</v>
      </c>
      <c r="C52" s="87" t="s">
        <v>42</v>
      </c>
      <c r="D52" s="87" t="n">
        <v>211</v>
      </c>
      <c r="E52" s="88" t="n">
        <v>2</v>
      </c>
      <c r="F52" s="86" t="s">
        <v>244</v>
      </c>
      <c r="G52" s="193" t="n">
        <v>0</v>
      </c>
      <c r="H52" s="35" t="n">
        <v>37</v>
      </c>
      <c r="I52" s="189" t="n">
        <v>271.924829157208</v>
      </c>
      <c r="J52" s="55"/>
    </row>
    <row r="53" customFormat="false" ht="26.4" hidden="false" customHeight="false" outlineLevel="0" collapsed="false">
      <c r="A53" s="40" t="n">
        <v>49</v>
      </c>
      <c r="B53" s="86" t="s">
        <v>195</v>
      </c>
      <c r="C53" s="87" t="s">
        <v>28</v>
      </c>
      <c r="D53" s="87" t="n">
        <v>273</v>
      </c>
      <c r="E53" s="88" t="n">
        <v>2</v>
      </c>
      <c r="F53" s="86" t="s">
        <v>196</v>
      </c>
      <c r="G53" s="193" t="n">
        <v>0</v>
      </c>
      <c r="H53" s="35" t="n">
        <v>26</v>
      </c>
      <c r="I53" s="189" t="n">
        <v>257.673975214472</v>
      </c>
      <c r="J53" s="55"/>
    </row>
    <row r="54" customFormat="false" ht="26.4" hidden="false" customHeight="false" outlineLevel="0" collapsed="false">
      <c r="A54" s="40" t="n">
        <v>50</v>
      </c>
      <c r="B54" s="86" t="s">
        <v>247</v>
      </c>
      <c r="C54" s="87" t="s">
        <v>28</v>
      </c>
      <c r="D54" s="87" t="n">
        <v>226</v>
      </c>
      <c r="E54" s="88" t="n">
        <v>2</v>
      </c>
      <c r="F54" s="86" t="s">
        <v>248</v>
      </c>
      <c r="G54" s="193" t="n">
        <v>4</v>
      </c>
      <c r="H54" s="35" t="n">
        <v>38</v>
      </c>
      <c r="I54" s="189" t="n">
        <v>255.925440686067</v>
      </c>
      <c r="J54" s="55"/>
    </row>
    <row r="55" customFormat="false" ht="26.4" hidden="false" customHeight="false" outlineLevel="0" collapsed="false">
      <c r="A55" s="40" t="n">
        <v>51</v>
      </c>
      <c r="B55" s="86" t="s">
        <v>197</v>
      </c>
      <c r="C55" s="87" t="s">
        <v>198</v>
      </c>
      <c r="D55" s="87" t="n">
        <v>205</v>
      </c>
      <c r="E55" s="88" t="n">
        <v>2</v>
      </c>
      <c r="F55" s="86" t="s">
        <v>199</v>
      </c>
      <c r="G55" s="193" t="n">
        <v>22</v>
      </c>
      <c r="H55" s="35" t="n">
        <v>27</v>
      </c>
      <c r="I55" s="189" t="n">
        <v>250.277777777777</v>
      </c>
      <c r="J55" s="55"/>
    </row>
    <row r="56" customFormat="false" ht="26.4" hidden="false" customHeight="false" outlineLevel="0" collapsed="false">
      <c r="A56" s="40" t="n">
        <v>52</v>
      </c>
      <c r="B56" s="86" t="s">
        <v>261</v>
      </c>
      <c r="C56" s="87" t="s">
        <v>28</v>
      </c>
      <c r="D56" s="87" t="n">
        <v>201</v>
      </c>
      <c r="E56" s="88" t="n">
        <v>2</v>
      </c>
      <c r="F56" s="86" t="s">
        <v>262</v>
      </c>
      <c r="G56" s="193" t="n">
        <v>33</v>
      </c>
      <c r="H56" s="35" t="n">
        <v>41</v>
      </c>
      <c r="I56" s="189" t="n">
        <v>246.141291676401</v>
      </c>
      <c r="J56" s="55"/>
    </row>
    <row r="57" customFormat="false" ht="26.4" hidden="false" customHeight="false" outlineLevel="0" collapsed="false">
      <c r="A57" s="40" t="n">
        <v>53</v>
      </c>
      <c r="B57" s="86" t="s">
        <v>200</v>
      </c>
      <c r="C57" s="87" t="s">
        <v>28</v>
      </c>
      <c r="D57" s="87" t="n">
        <v>232</v>
      </c>
      <c r="E57" s="88" t="n">
        <v>2</v>
      </c>
      <c r="F57" s="86" t="s">
        <v>201</v>
      </c>
      <c r="G57" s="193" t="n">
        <v>4</v>
      </c>
      <c r="H57" s="35" t="n">
        <v>28</v>
      </c>
      <c r="I57" s="189" t="n">
        <v>225.132743362828</v>
      </c>
      <c r="J57" s="55"/>
    </row>
    <row r="58" customFormat="false" ht="26.4" hidden="false" customHeight="false" outlineLevel="0" collapsed="false">
      <c r="A58" s="40" t="n">
        <v>54</v>
      </c>
      <c r="B58" s="86" t="s">
        <v>202</v>
      </c>
      <c r="C58" s="87" t="s">
        <v>28</v>
      </c>
      <c r="D58" s="87" t="n">
        <v>258</v>
      </c>
      <c r="E58" s="88" t="n">
        <v>2</v>
      </c>
      <c r="F58" s="86" t="s">
        <v>203</v>
      </c>
      <c r="G58" s="193" t="n">
        <v>0</v>
      </c>
      <c r="H58" s="35" t="n">
        <v>29</v>
      </c>
      <c r="I58" s="189" t="n">
        <v>210.309278350507</v>
      </c>
      <c r="J58" s="55"/>
    </row>
    <row r="59" customFormat="false" ht="26.4" hidden="false" customHeight="false" outlineLevel="0" collapsed="false">
      <c r="A59" s="40" t="n">
        <v>55</v>
      </c>
      <c r="B59" s="87" t="s">
        <v>33</v>
      </c>
      <c r="C59" s="87" t="s">
        <v>28</v>
      </c>
      <c r="D59" s="43" t="n">
        <v>102</v>
      </c>
      <c r="E59" s="98" t="n">
        <v>1</v>
      </c>
      <c r="F59" s="86" t="s">
        <v>34</v>
      </c>
      <c r="G59" s="55" t="n">
        <v>0.477777777777778</v>
      </c>
      <c r="H59" s="35" t="n">
        <v>0.51712962962963</v>
      </c>
      <c r="I59" s="189" t="n">
        <v>200</v>
      </c>
      <c r="J59" s="55"/>
    </row>
    <row r="60" customFormat="false" ht="26.4" hidden="false" customHeight="false" outlineLevel="0" collapsed="false">
      <c r="A60" s="40" t="n">
        <v>56</v>
      </c>
      <c r="B60" s="194" t="s">
        <v>204</v>
      </c>
      <c r="C60" s="195" t="s">
        <v>28</v>
      </c>
      <c r="D60" s="196" t="n">
        <v>227</v>
      </c>
      <c r="E60" s="197" t="n">
        <v>2</v>
      </c>
      <c r="F60" s="194" t="s">
        <v>205</v>
      </c>
      <c r="G60" s="197" t="n">
        <v>0</v>
      </c>
      <c r="H60" s="198" t="n">
        <v>30</v>
      </c>
      <c r="I60" s="199" t="n">
        <v>197.949469058949</v>
      </c>
      <c r="J60" s="200"/>
    </row>
    <row r="61" customFormat="false" ht="30.75" hidden="false" customHeight="true" outlineLevel="0" collapsed="false">
      <c r="A61" s="201" t="n">
        <v>57</v>
      </c>
      <c r="B61" s="86" t="s">
        <v>253</v>
      </c>
      <c r="C61" s="87" t="s">
        <v>42</v>
      </c>
      <c r="D61" s="87" t="n">
        <v>279</v>
      </c>
      <c r="E61" s="88" t="n">
        <v>2</v>
      </c>
      <c r="F61" s="86" t="s">
        <v>254</v>
      </c>
      <c r="G61" s="88" t="n">
        <v>0</v>
      </c>
      <c r="H61" s="52" t="n">
        <v>39</v>
      </c>
      <c r="I61" s="189" t="n">
        <v>191.527765398001</v>
      </c>
      <c r="J61" s="55"/>
    </row>
    <row r="62" customFormat="false" ht="29.25" hidden="false" customHeight="true" outlineLevel="0" collapsed="false">
      <c r="A62" s="103" t="n">
        <v>58</v>
      </c>
      <c r="B62" s="105" t="s">
        <v>51</v>
      </c>
      <c r="C62" s="105" t="s">
        <v>28</v>
      </c>
      <c r="D62" s="116" t="n">
        <v>101</v>
      </c>
      <c r="E62" s="202" t="n">
        <v>1</v>
      </c>
      <c r="F62" s="104" t="s">
        <v>52</v>
      </c>
      <c r="G62" s="116" t="n">
        <v>0.375</v>
      </c>
      <c r="H62" s="118" t="n">
        <v>0.431354166666667</v>
      </c>
      <c r="I62" s="203" t="n">
        <v>139.659067570343</v>
      </c>
      <c r="J62" s="122"/>
    </row>
  </sheetData>
  <autoFilter ref="B4:J45"/>
  <mergeCells count="2">
    <mergeCell ref="A1:J1"/>
    <mergeCell ref="A2:J2"/>
  </mergeCells>
  <printOptions headings="false" gridLines="false" gridLinesSet="true" horizontalCentered="false" verticalCentered="false"/>
  <pageMargins left="0.25" right="0.259722222222222" top="0.359722222222222" bottom="0.3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pageBreakPreview" topLeftCell="A26" colorId="64" zoomScale="75" zoomScaleNormal="100" zoomScalePageLayoutView="75" workbookViewId="0">
      <selection pane="topLeft" activeCell="F37" activeCellId="0" sqref="F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65" width="20.1"/>
    <col collapsed="false" customWidth="true" hidden="true" outlineLevel="0" max="3" min="3" style="65" width="17.32"/>
    <col collapsed="false" customWidth="true" hidden="false" outlineLevel="0" max="4" min="4" style="0" width="4.87"/>
    <col collapsed="false" customWidth="true" hidden="false" outlineLevel="0" max="5" min="5" style="0" width="3.99"/>
    <col collapsed="false" customWidth="true" hidden="false" outlineLevel="0" max="6" min="6" style="0" width="51.1"/>
    <col collapsed="false" customWidth="true" hidden="true" outlineLevel="0" max="7" min="7" style="0" width="6.66"/>
    <col collapsed="false" customWidth="true" hidden="true" outlineLevel="0" max="8" min="8" style="2" width="3.32"/>
    <col collapsed="false" customWidth="true" hidden="false" outlineLevel="0" max="9" min="9" style="124" width="8.43"/>
    <col collapsed="false" customWidth="true" hidden="false" outlineLevel="0" max="10" min="10" style="124" width="8.99"/>
    <col collapsed="false" customWidth="true" hidden="false" outlineLevel="0" max="11" min="11" style="124" width="4.33"/>
    <col collapsed="false" customWidth="true" hidden="false" outlineLevel="0" max="12" min="12" style="124" width="8.43"/>
    <col collapsed="false" customWidth="true" hidden="false" outlineLevel="0" max="13" min="13" style="0" width="4.87"/>
  </cols>
  <sheetData>
    <row r="1" customFormat="false" ht="18.75" hidden="false" customHeight="true" outlineLevel="0" collapsed="false">
      <c r="A1" s="4" t="s">
        <v>40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6" hidden="false" customHeight="false" outlineLevel="0" collapsed="false">
      <c r="A2" s="5" t="s">
        <v>41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6.2" hidden="false" customHeight="false" outlineLevel="0" collapsed="false">
      <c r="A3" s="0" t="s">
        <v>2</v>
      </c>
      <c r="B3" s="66"/>
      <c r="C3" s="66"/>
      <c r="D3" s="6"/>
      <c r="E3" s="6"/>
      <c r="F3" s="6"/>
      <c r="G3" s="6"/>
      <c r="M3" s="7" t="s">
        <v>3</v>
      </c>
    </row>
    <row r="4" customFormat="false" ht="63.75" hidden="false" customHeight="true" outlineLevel="0" collapsed="false">
      <c r="A4" s="8" t="s">
        <v>4</v>
      </c>
      <c r="B4" s="9" t="s">
        <v>5</v>
      </c>
      <c r="C4" s="9" t="s">
        <v>6</v>
      </c>
      <c r="D4" s="10" t="s">
        <v>7</v>
      </c>
      <c r="E4" s="10" t="s">
        <v>409</v>
      </c>
      <c r="F4" s="9" t="s">
        <v>8</v>
      </c>
      <c r="G4" s="67" t="s">
        <v>9</v>
      </c>
      <c r="H4" s="18" t="s">
        <v>23</v>
      </c>
      <c r="I4" s="187" t="s">
        <v>411</v>
      </c>
      <c r="J4" s="187" t="s">
        <v>412</v>
      </c>
      <c r="K4" s="187" t="s">
        <v>413</v>
      </c>
      <c r="L4" s="187" t="s">
        <v>414</v>
      </c>
      <c r="M4" s="21" t="s">
        <v>26</v>
      </c>
    </row>
    <row r="5" customFormat="false" ht="26.4" hidden="false" customHeight="false" outlineLevel="0" collapsed="false">
      <c r="A5" s="71" t="n">
        <v>1</v>
      </c>
      <c r="B5" s="24" t="s">
        <v>299</v>
      </c>
      <c r="C5" s="24" t="s">
        <v>28</v>
      </c>
      <c r="D5" s="24" t="n">
        <v>317</v>
      </c>
      <c r="E5" s="132" t="n">
        <v>3</v>
      </c>
      <c r="F5" s="23" t="s">
        <v>300</v>
      </c>
      <c r="G5" s="192" t="n">
        <v>33</v>
      </c>
      <c r="H5" s="83" t="n">
        <v>2</v>
      </c>
      <c r="I5" s="188" t="n">
        <v>896.507323354263</v>
      </c>
      <c r="J5" s="188" t="n">
        <f aca="false">SUM(I5:I6)</f>
        <v>1777.83643727832</v>
      </c>
      <c r="K5" s="204" t="n">
        <v>1</v>
      </c>
      <c r="L5" s="188" t="n">
        <f aca="false">J5/$J$5*100</f>
        <v>100</v>
      </c>
      <c r="M5" s="85"/>
    </row>
    <row r="6" customFormat="false" ht="27" hidden="false" customHeight="false" outlineLevel="0" collapsed="false">
      <c r="A6" s="205" t="n">
        <f aca="false">A5</f>
        <v>1</v>
      </c>
      <c r="B6" s="155" t="s">
        <v>306</v>
      </c>
      <c r="C6" s="155" t="s">
        <v>28</v>
      </c>
      <c r="D6" s="155" t="n">
        <v>310</v>
      </c>
      <c r="E6" s="156" t="n">
        <v>3</v>
      </c>
      <c r="F6" s="179" t="s">
        <v>307</v>
      </c>
      <c r="G6" s="206" t="n">
        <v>109</v>
      </c>
      <c r="H6" s="184" t="n">
        <v>3</v>
      </c>
      <c r="I6" s="203" t="n">
        <v>881.329113924061</v>
      </c>
      <c r="J6" s="207" t="n">
        <f aca="false">J5</f>
        <v>1777.83643727832</v>
      </c>
      <c r="K6" s="208"/>
      <c r="L6" s="207" t="n">
        <f aca="false">L5</f>
        <v>100</v>
      </c>
      <c r="M6" s="122"/>
    </row>
    <row r="7" customFormat="false" ht="26.4" hidden="false" customHeight="false" outlineLevel="0" collapsed="false">
      <c r="A7" s="71" t="n">
        <v>2</v>
      </c>
      <c r="B7" s="24" t="s">
        <v>308</v>
      </c>
      <c r="C7" s="24" t="s">
        <v>28</v>
      </c>
      <c r="D7" s="24" t="n">
        <v>331</v>
      </c>
      <c r="E7" s="132" t="n">
        <v>3</v>
      </c>
      <c r="F7" s="23" t="s">
        <v>309</v>
      </c>
      <c r="G7" s="192" t="n">
        <v>12</v>
      </c>
      <c r="H7" s="83" t="n">
        <v>4</v>
      </c>
      <c r="I7" s="209" t="n">
        <v>855.606758832573</v>
      </c>
      <c r="J7" s="188" t="n">
        <f aca="false">SUM(I7:I8)</f>
        <v>1655.60675883257</v>
      </c>
      <c r="K7" s="204" t="n">
        <v>2</v>
      </c>
      <c r="L7" s="188" t="n">
        <f aca="false">J7/$J$5*100</f>
        <v>93.1248074410674</v>
      </c>
      <c r="M7" s="85"/>
    </row>
    <row r="8" customFormat="false" ht="27" hidden="false" customHeight="false" outlineLevel="0" collapsed="false">
      <c r="A8" s="205" t="n">
        <f aca="false">A7</f>
        <v>2</v>
      </c>
      <c r="B8" s="155" t="s">
        <v>358</v>
      </c>
      <c r="C8" s="155" t="s">
        <v>28</v>
      </c>
      <c r="D8" s="155" t="n">
        <v>306</v>
      </c>
      <c r="E8" s="156" t="n">
        <v>3</v>
      </c>
      <c r="F8" s="179" t="s">
        <v>359</v>
      </c>
      <c r="G8" s="206" t="n">
        <v>53</v>
      </c>
      <c r="H8" s="184" t="n">
        <v>10</v>
      </c>
      <c r="I8" s="203" t="n">
        <v>800</v>
      </c>
      <c r="J8" s="207" t="n">
        <f aca="false">J7</f>
        <v>1655.60675883257</v>
      </c>
      <c r="K8" s="208"/>
      <c r="L8" s="207" t="n">
        <f aca="false">L7</f>
        <v>93.1248074410674</v>
      </c>
      <c r="M8" s="122"/>
    </row>
    <row r="9" customFormat="false" ht="26.4" hidden="false" customHeight="false" outlineLevel="0" collapsed="false">
      <c r="A9" s="71" t="n">
        <v>3</v>
      </c>
      <c r="B9" s="24" t="s">
        <v>295</v>
      </c>
      <c r="C9" s="24" t="s">
        <v>28</v>
      </c>
      <c r="D9" s="24" t="n">
        <v>351</v>
      </c>
      <c r="E9" s="132" t="n">
        <v>3</v>
      </c>
      <c r="F9" s="23" t="s">
        <v>296</v>
      </c>
      <c r="G9" s="192" t="n">
        <v>80</v>
      </c>
      <c r="H9" s="83" t="n">
        <v>1</v>
      </c>
      <c r="I9" s="209" t="n">
        <v>1000</v>
      </c>
      <c r="J9" s="188" t="n">
        <f aca="false">SUM(I9:I10)</f>
        <v>1600</v>
      </c>
      <c r="K9" s="204" t="n">
        <v>3</v>
      </c>
      <c r="L9" s="188" t="n">
        <f aca="false">J9/$J$5*100</f>
        <v>89.9970304607676</v>
      </c>
      <c r="M9" s="85"/>
    </row>
    <row r="10" customFormat="false" ht="27" hidden="false" customHeight="false" outlineLevel="0" collapsed="false">
      <c r="A10" s="205" t="n">
        <f aca="false">A9</f>
        <v>3</v>
      </c>
      <c r="B10" s="155" t="s">
        <v>374</v>
      </c>
      <c r="C10" s="155" t="s">
        <v>28</v>
      </c>
      <c r="D10" s="155" t="n">
        <v>304</v>
      </c>
      <c r="E10" s="156" t="n">
        <v>3</v>
      </c>
      <c r="F10" s="179" t="s">
        <v>375</v>
      </c>
      <c r="G10" s="206" t="n">
        <v>100</v>
      </c>
      <c r="H10" s="184" t="n">
        <v>13</v>
      </c>
      <c r="I10" s="203" t="n">
        <v>600</v>
      </c>
      <c r="J10" s="207" t="n">
        <f aca="false">J9</f>
        <v>1600</v>
      </c>
      <c r="K10" s="208"/>
      <c r="L10" s="207" t="n">
        <f aca="false">L9</f>
        <v>89.9970304607676</v>
      </c>
      <c r="M10" s="122"/>
    </row>
    <row r="11" customFormat="false" ht="26.4" hidden="false" customHeight="false" outlineLevel="0" collapsed="false">
      <c r="A11" s="71" t="n">
        <v>4</v>
      </c>
      <c r="B11" s="24" t="s">
        <v>333</v>
      </c>
      <c r="C11" s="24" t="s">
        <v>28</v>
      </c>
      <c r="D11" s="24" t="n">
        <v>343</v>
      </c>
      <c r="E11" s="132" t="n">
        <v>3</v>
      </c>
      <c r="F11" s="23" t="s">
        <v>334</v>
      </c>
      <c r="G11" s="192" t="n">
        <v>8</v>
      </c>
      <c r="H11" s="83" t="n">
        <v>7</v>
      </c>
      <c r="I11" s="209" t="n">
        <v>640.8191440405</v>
      </c>
      <c r="J11" s="188" t="n">
        <f aca="false">SUM(I11:I12)</f>
        <v>1371.79027264943</v>
      </c>
      <c r="K11" s="204" t="n">
        <v>4</v>
      </c>
      <c r="L11" s="188" t="n">
        <f aca="false">J11/$J$5*100</f>
        <v>77.1606568458847</v>
      </c>
      <c r="M11" s="85"/>
    </row>
    <row r="12" customFormat="false" ht="27" hidden="false" customHeight="false" outlineLevel="0" collapsed="false">
      <c r="A12" s="205" t="n">
        <f aca="false">A11</f>
        <v>4</v>
      </c>
      <c r="B12" s="155" t="s">
        <v>316</v>
      </c>
      <c r="C12" s="155" t="s">
        <v>28</v>
      </c>
      <c r="D12" s="155" t="n">
        <v>302</v>
      </c>
      <c r="E12" s="156" t="n">
        <v>3</v>
      </c>
      <c r="F12" s="179" t="s">
        <v>317</v>
      </c>
      <c r="G12" s="206" t="n">
        <v>134</v>
      </c>
      <c r="H12" s="184" t="n">
        <v>5</v>
      </c>
      <c r="I12" s="203" t="n">
        <v>730.97112860893</v>
      </c>
      <c r="J12" s="207" t="n">
        <f aca="false">J11</f>
        <v>1371.79027264943</v>
      </c>
      <c r="K12" s="208"/>
      <c r="L12" s="207" t="n">
        <f aca="false">L11</f>
        <v>77.1606568458847</v>
      </c>
      <c r="M12" s="122"/>
    </row>
    <row r="13" customFormat="false" ht="26.4" hidden="false" customHeight="false" outlineLevel="0" collapsed="false">
      <c r="A13" s="71" t="n">
        <v>5</v>
      </c>
      <c r="B13" s="72" t="s">
        <v>94</v>
      </c>
      <c r="C13" s="73" t="s">
        <v>28</v>
      </c>
      <c r="D13" s="73" t="n">
        <v>251</v>
      </c>
      <c r="E13" s="74" t="n">
        <v>2</v>
      </c>
      <c r="F13" s="72" t="s">
        <v>95</v>
      </c>
      <c r="G13" s="75" t="n">
        <v>1</v>
      </c>
      <c r="H13" s="83" t="n">
        <v>3</v>
      </c>
      <c r="I13" s="209" t="n">
        <v>507.724818032359</v>
      </c>
      <c r="J13" s="188" t="n">
        <f aca="false">SUM(I13:I14)</f>
        <v>1125.25339723759</v>
      </c>
      <c r="K13" s="204" t="n">
        <v>5</v>
      </c>
      <c r="L13" s="188" t="n">
        <f aca="false">J13/$J$5*100</f>
        <v>63.2934151670461</v>
      </c>
      <c r="M13" s="85"/>
    </row>
    <row r="14" customFormat="false" ht="27" hidden="false" customHeight="false" outlineLevel="0" collapsed="false">
      <c r="A14" s="205" t="n">
        <f aca="false">A13</f>
        <v>5</v>
      </c>
      <c r="B14" s="155" t="s">
        <v>362</v>
      </c>
      <c r="C14" s="155" t="s">
        <v>28</v>
      </c>
      <c r="D14" s="155" t="n">
        <v>323</v>
      </c>
      <c r="E14" s="156" t="n">
        <v>3</v>
      </c>
      <c r="F14" s="179" t="s">
        <v>363</v>
      </c>
      <c r="G14" s="206" t="n">
        <v>24</v>
      </c>
      <c r="H14" s="184" t="n">
        <v>11</v>
      </c>
      <c r="I14" s="203" t="n">
        <v>617.528579205233</v>
      </c>
      <c r="J14" s="207" t="n">
        <f aca="false">J13</f>
        <v>1125.25339723759</v>
      </c>
      <c r="K14" s="208"/>
      <c r="L14" s="207" t="n">
        <f aca="false">L13</f>
        <v>63.2934151670461</v>
      </c>
      <c r="M14" s="122"/>
    </row>
    <row r="15" customFormat="false" ht="26.4" hidden="false" customHeight="false" outlineLevel="0" collapsed="false">
      <c r="A15" s="71" t="n">
        <v>6</v>
      </c>
      <c r="B15" s="24" t="s">
        <v>354</v>
      </c>
      <c r="C15" s="24" t="s">
        <v>42</v>
      </c>
      <c r="D15" s="24" t="n">
        <v>356</v>
      </c>
      <c r="E15" s="132" t="n">
        <v>3</v>
      </c>
      <c r="F15" s="23" t="s">
        <v>355</v>
      </c>
      <c r="G15" s="192" t="n">
        <v>40</v>
      </c>
      <c r="H15" s="83" t="n">
        <v>9</v>
      </c>
      <c r="I15" s="209" t="n">
        <v>431.649101053939</v>
      </c>
      <c r="J15" s="188" t="n">
        <f aca="false">SUM(I15:I16)</f>
        <v>1084.86828716864</v>
      </c>
      <c r="K15" s="204" t="n">
        <v>6</v>
      </c>
      <c r="L15" s="188" t="n">
        <f aca="false">J15/$J$5*100</f>
        <v>61.0218276788979</v>
      </c>
      <c r="M15" s="85"/>
    </row>
    <row r="16" customFormat="false" ht="27" hidden="false" customHeight="false" outlineLevel="0" collapsed="false">
      <c r="A16" s="210" t="n">
        <f aca="false">A15</f>
        <v>6</v>
      </c>
      <c r="B16" s="211" t="s">
        <v>327</v>
      </c>
      <c r="C16" s="211" t="s">
        <v>42</v>
      </c>
      <c r="D16" s="211" t="n">
        <v>325</v>
      </c>
      <c r="E16" s="212" t="n">
        <v>3</v>
      </c>
      <c r="F16" s="213" t="s">
        <v>328</v>
      </c>
      <c r="G16" s="214" t="n">
        <v>33</v>
      </c>
      <c r="H16" s="215" t="n">
        <v>6</v>
      </c>
      <c r="I16" s="199" t="n">
        <v>653.219186114698</v>
      </c>
      <c r="J16" s="216" t="n">
        <f aca="false">J15</f>
        <v>1084.86828716864</v>
      </c>
      <c r="K16" s="208"/>
      <c r="L16" s="207" t="n">
        <f aca="false">L15</f>
        <v>61.0218276788979</v>
      </c>
      <c r="M16" s="200"/>
    </row>
    <row r="17" customFormat="false" ht="26.4" hidden="false" customHeight="false" outlineLevel="0" collapsed="false">
      <c r="A17" s="71" t="n">
        <v>7</v>
      </c>
      <c r="B17" s="72" t="s">
        <v>90</v>
      </c>
      <c r="C17" s="73" t="s">
        <v>28</v>
      </c>
      <c r="D17" s="73" t="n">
        <v>236</v>
      </c>
      <c r="E17" s="74" t="n">
        <v>2</v>
      </c>
      <c r="F17" s="72" t="s">
        <v>91</v>
      </c>
      <c r="G17" s="75" t="n">
        <v>3</v>
      </c>
      <c r="H17" s="83" t="n">
        <v>2</v>
      </c>
      <c r="I17" s="209" t="n">
        <v>532.742054693246</v>
      </c>
      <c r="J17" s="188" t="n">
        <f aca="false">SUM(I17:I18)</f>
        <v>898.012324963484</v>
      </c>
      <c r="K17" s="204" t="n">
        <v>7</v>
      </c>
      <c r="L17" s="188" t="n">
        <f aca="false">J17/$J$5*100</f>
        <v>50.5115266024271</v>
      </c>
      <c r="M17" s="85"/>
      <c r="N17" s="217"/>
    </row>
    <row r="18" customFormat="false" ht="27" hidden="false" customHeight="false" outlineLevel="0" collapsed="false">
      <c r="A18" s="205" t="n">
        <f aca="false">A17</f>
        <v>7</v>
      </c>
      <c r="B18" s="104" t="s">
        <v>145</v>
      </c>
      <c r="C18" s="105" t="s">
        <v>28</v>
      </c>
      <c r="D18" s="105" t="n">
        <v>278</v>
      </c>
      <c r="E18" s="107" t="n">
        <v>2</v>
      </c>
      <c r="F18" s="104" t="s">
        <v>146</v>
      </c>
      <c r="G18" s="108" t="n">
        <v>0</v>
      </c>
      <c r="H18" s="184" t="n">
        <v>11</v>
      </c>
      <c r="I18" s="203" t="n">
        <v>365.270270270238</v>
      </c>
      <c r="J18" s="207" t="n">
        <f aca="false">J17</f>
        <v>898.012324963484</v>
      </c>
      <c r="K18" s="208"/>
      <c r="L18" s="207" t="n">
        <f aca="false">L17</f>
        <v>50.5115266024271</v>
      </c>
      <c r="M18" s="122"/>
      <c r="N18" s="217"/>
    </row>
    <row r="19" customFormat="false" ht="26.4" hidden="false" customHeight="false" outlineLevel="0" collapsed="false">
      <c r="A19" s="71" t="n">
        <v>8</v>
      </c>
      <c r="B19" s="24" t="s">
        <v>345</v>
      </c>
      <c r="C19" s="24" t="s">
        <v>28</v>
      </c>
      <c r="D19" s="24" t="n">
        <v>350</v>
      </c>
      <c r="E19" s="132" t="n">
        <v>3</v>
      </c>
      <c r="F19" s="23" t="s">
        <v>346</v>
      </c>
      <c r="G19" s="192" t="n">
        <v>4</v>
      </c>
      <c r="H19" s="83" t="n">
        <v>8</v>
      </c>
      <c r="I19" s="209" t="n">
        <v>555.721839768539</v>
      </c>
      <c r="J19" s="188" t="n">
        <f aca="false">SUM(I19:I20)</f>
        <v>891.550384573633</v>
      </c>
      <c r="K19" s="204" t="n">
        <v>8</v>
      </c>
      <c r="L19" s="188" t="n">
        <f aca="false">J19/$J$5*100</f>
        <v>50.148054448614</v>
      </c>
      <c r="M19" s="85"/>
    </row>
    <row r="20" customFormat="false" ht="27" hidden="false" customHeight="false" outlineLevel="0" collapsed="false">
      <c r="A20" s="205" t="n">
        <f aca="false">A19</f>
        <v>8</v>
      </c>
      <c r="B20" s="104" t="s">
        <v>161</v>
      </c>
      <c r="C20" s="105" t="s">
        <v>28</v>
      </c>
      <c r="D20" s="105" t="n">
        <v>281</v>
      </c>
      <c r="E20" s="107" t="n">
        <v>2</v>
      </c>
      <c r="F20" s="104" t="s">
        <v>162</v>
      </c>
      <c r="G20" s="108" t="n">
        <v>0</v>
      </c>
      <c r="H20" s="184" t="n">
        <v>16</v>
      </c>
      <c r="I20" s="203" t="n">
        <v>335.828544805094</v>
      </c>
      <c r="J20" s="207" t="n">
        <f aca="false">J19</f>
        <v>891.550384573633</v>
      </c>
      <c r="K20" s="208"/>
      <c r="L20" s="207" t="n">
        <f aca="false">L19</f>
        <v>50.148054448614</v>
      </c>
      <c r="M20" s="122"/>
    </row>
    <row r="21" customFormat="false" ht="26.4" hidden="false" customHeight="false" outlineLevel="0" collapsed="false">
      <c r="A21" s="71" t="n">
        <v>9</v>
      </c>
      <c r="B21" s="24" t="s">
        <v>368</v>
      </c>
      <c r="C21" s="24" t="s">
        <v>28</v>
      </c>
      <c r="D21" s="24" t="n">
        <v>316</v>
      </c>
      <c r="E21" s="132" t="n">
        <v>3</v>
      </c>
      <c r="F21" s="23" t="s">
        <v>369</v>
      </c>
      <c r="G21" s="192" t="n">
        <v>39</v>
      </c>
      <c r="H21" s="83" t="n">
        <v>12</v>
      </c>
      <c r="I21" s="209" t="n">
        <v>430.512333965847</v>
      </c>
      <c r="J21" s="188" t="n">
        <f aca="false">SUM(I21:I22)</f>
        <v>845.649505526904</v>
      </c>
      <c r="K21" s="204" t="n">
        <v>9</v>
      </c>
      <c r="L21" s="188" t="n">
        <f aca="false">J21/$J$5*100</f>
        <v>47.5662151925236</v>
      </c>
      <c r="M21" s="85"/>
    </row>
    <row r="22" customFormat="false" ht="27" hidden="false" customHeight="false" outlineLevel="0" collapsed="false">
      <c r="A22" s="205" t="n">
        <f aca="false">A21</f>
        <v>9</v>
      </c>
      <c r="B22" s="104" t="s">
        <v>208</v>
      </c>
      <c r="C22" s="105" t="s">
        <v>28</v>
      </c>
      <c r="D22" s="105" t="n">
        <v>283</v>
      </c>
      <c r="E22" s="107" t="n">
        <v>2</v>
      </c>
      <c r="F22" s="104" t="s">
        <v>209</v>
      </c>
      <c r="G22" s="108" t="n">
        <v>0</v>
      </c>
      <c r="H22" s="184" t="n">
        <v>32</v>
      </c>
      <c r="I22" s="203" t="n">
        <v>415.137171561057</v>
      </c>
      <c r="J22" s="207" t="n">
        <f aca="false">J21</f>
        <v>845.649505526904</v>
      </c>
      <c r="K22" s="208"/>
      <c r="L22" s="207" t="n">
        <f aca="false">L21</f>
        <v>47.5662151925236</v>
      </c>
      <c r="M22" s="122"/>
    </row>
    <row r="23" customFormat="false" ht="26.4" hidden="false" customHeight="false" outlineLevel="0" collapsed="false">
      <c r="A23" s="71" t="n">
        <v>10</v>
      </c>
      <c r="B23" s="72" t="s">
        <v>206</v>
      </c>
      <c r="C23" s="73" t="s">
        <v>28</v>
      </c>
      <c r="D23" s="73" t="n">
        <v>285</v>
      </c>
      <c r="E23" s="74" t="n">
        <v>2</v>
      </c>
      <c r="F23" s="72" t="s">
        <v>207</v>
      </c>
      <c r="G23" s="218" t="n">
        <v>0</v>
      </c>
      <c r="H23" s="81" t="n">
        <v>31</v>
      </c>
      <c r="I23" s="209" t="n">
        <v>450</v>
      </c>
      <c r="J23" s="188" t="n">
        <f aca="false">SUM(I23:I24)</f>
        <v>800.129533678726</v>
      </c>
      <c r="K23" s="204" t="n">
        <v>10</v>
      </c>
      <c r="L23" s="188" t="n">
        <f aca="false">J23/$J$5*100</f>
        <v>45.0058012594025</v>
      </c>
      <c r="M23" s="85"/>
    </row>
    <row r="24" customFormat="false" ht="27" hidden="false" customHeight="false" outlineLevel="0" collapsed="false">
      <c r="A24" s="205" t="n">
        <f aca="false">A23</f>
        <v>10</v>
      </c>
      <c r="B24" s="104" t="s">
        <v>155</v>
      </c>
      <c r="C24" s="105" t="s">
        <v>28</v>
      </c>
      <c r="D24" s="105" t="n">
        <v>280</v>
      </c>
      <c r="E24" s="107" t="n">
        <v>2</v>
      </c>
      <c r="F24" s="104" t="s">
        <v>156</v>
      </c>
      <c r="G24" s="219" t="n">
        <v>0</v>
      </c>
      <c r="H24" s="220" t="n">
        <v>13</v>
      </c>
      <c r="I24" s="203" t="n">
        <v>350.129533678725</v>
      </c>
      <c r="J24" s="207" t="n">
        <f aca="false">J23</f>
        <v>800.129533678726</v>
      </c>
      <c r="K24" s="208"/>
      <c r="L24" s="207" t="n">
        <f aca="false">L23</f>
        <v>45.0058012594025</v>
      </c>
      <c r="M24" s="122"/>
    </row>
    <row r="25" customFormat="false" ht="26.4" hidden="false" customHeight="false" outlineLevel="0" collapsed="false">
      <c r="A25" s="71" t="n">
        <v>11</v>
      </c>
      <c r="B25" s="72" t="s">
        <v>126</v>
      </c>
      <c r="C25" s="73" t="s">
        <v>28</v>
      </c>
      <c r="D25" s="73" t="n">
        <v>207</v>
      </c>
      <c r="E25" s="74" t="n">
        <v>2</v>
      </c>
      <c r="F25" s="72" t="s">
        <v>127</v>
      </c>
      <c r="G25" s="218" t="n">
        <v>33</v>
      </c>
      <c r="H25" s="81" t="n">
        <v>8</v>
      </c>
      <c r="I25" s="209" t="n">
        <v>401.783723522852</v>
      </c>
      <c r="J25" s="188" t="n">
        <f aca="false">SUM(I25:I26)</f>
        <v>737.143525011682</v>
      </c>
      <c r="K25" s="204" t="n">
        <v>11</v>
      </c>
      <c r="L25" s="188" t="n">
        <f aca="false">J25/$J$5*100</f>
        <v>41.4629551715212</v>
      </c>
      <c r="M25" s="85"/>
    </row>
    <row r="26" customFormat="false" ht="27" hidden="false" customHeight="false" outlineLevel="0" collapsed="false">
      <c r="A26" s="205" t="n">
        <f aca="false">A25</f>
        <v>11</v>
      </c>
      <c r="B26" s="104" t="s">
        <v>163</v>
      </c>
      <c r="C26" s="105" t="s">
        <v>28</v>
      </c>
      <c r="D26" s="105" t="n">
        <v>212</v>
      </c>
      <c r="E26" s="107" t="n">
        <v>2</v>
      </c>
      <c r="F26" s="104" t="s">
        <v>164</v>
      </c>
      <c r="G26" s="219" t="n">
        <v>17</v>
      </c>
      <c r="H26" s="220" t="n">
        <v>17</v>
      </c>
      <c r="I26" s="203" t="n">
        <v>335.35980148883</v>
      </c>
      <c r="J26" s="207" t="n">
        <f aca="false">J25</f>
        <v>737.143525011682</v>
      </c>
      <c r="K26" s="208"/>
      <c r="L26" s="207" t="n">
        <f aca="false">L25</f>
        <v>41.4629551715212</v>
      </c>
      <c r="M26" s="122"/>
    </row>
    <row r="27" customFormat="false" ht="26.4" hidden="false" customHeight="false" outlineLevel="0" collapsed="false">
      <c r="A27" s="71" t="n">
        <v>12</v>
      </c>
      <c r="B27" s="72" t="s">
        <v>223</v>
      </c>
      <c r="C27" s="73" t="s">
        <v>42</v>
      </c>
      <c r="D27" s="73" t="n">
        <v>228</v>
      </c>
      <c r="E27" s="74" t="n">
        <v>2</v>
      </c>
      <c r="F27" s="72" t="s">
        <v>224</v>
      </c>
      <c r="G27" s="218" t="n">
        <v>6</v>
      </c>
      <c r="H27" s="81" t="n">
        <v>34</v>
      </c>
      <c r="I27" s="209" t="n">
        <v>319.564247471773</v>
      </c>
      <c r="J27" s="188" t="n">
        <f aca="false">SUM(I27:I28)</f>
        <v>616.515634453367</v>
      </c>
      <c r="K27" s="204" t="n">
        <v>12</v>
      </c>
      <c r="L27" s="188" t="n">
        <f aca="false">J27/$J$5*100</f>
        <v>34.6778602083994</v>
      </c>
      <c r="M27" s="85"/>
    </row>
    <row r="28" customFormat="false" ht="27" hidden="false" customHeight="false" outlineLevel="0" collapsed="false">
      <c r="A28" s="205" t="n">
        <f aca="false">A27</f>
        <v>12</v>
      </c>
      <c r="B28" s="104" t="s">
        <v>187</v>
      </c>
      <c r="C28" s="105" t="s">
        <v>42</v>
      </c>
      <c r="D28" s="105" t="n">
        <v>218</v>
      </c>
      <c r="E28" s="107" t="n">
        <v>2</v>
      </c>
      <c r="F28" s="104" t="s">
        <v>188</v>
      </c>
      <c r="G28" s="219" t="n">
        <v>10</v>
      </c>
      <c r="H28" s="220" t="n">
        <v>23</v>
      </c>
      <c r="I28" s="203" t="n">
        <v>296.951386981593</v>
      </c>
      <c r="J28" s="207" t="n">
        <f aca="false">J27</f>
        <v>616.515634453367</v>
      </c>
      <c r="K28" s="208"/>
      <c r="L28" s="207" t="n">
        <f aca="false">L27</f>
        <v>34.6778602083994</v>
      </c>
      <c r="M28" s="122"/>
    </row>
    <row r="29" customFormat="false" ht="26.4" hidden="false" customHeight="false" outlineLevel="0" collapsed="false">
      <c r="A29" s="221" t="n">
        <v>13</v>
      </c>
      <c r="B29" s="72" t="s">
        <v>257</v>
      </c>
      <c r="C29" s="73" t="s">
        <v>28</v>
      </c>
      <c r="D29" s="73" t="n">
        <v>274</v>
      </c>
      <c r="E29" s="74" t="n">
        <v>2</v>
      </c>
      <c r="F29" s="72" t="s">
        <v>258</v>
      </c>
      <c r="G29" s="218" t="n">
        <v>1</v>
      </c>
      <c r="H29" s="81" t="n">
        <v>40</v>
      </c>
      <c r="I29" s="209" t="n">
        <v>300</v>
      </c>
      <c r="J29" s="188" t="n">
        <f aca="false">SUM(I29:I30)</f>
        <v>500</v>
      </c>
      <c r="K29" s="204" t="n">
        <v>13</v>
      </c>
      <c r="L29" s="188" t="n">
        <f aca="false">J29/$J$5*100</f>
        <v>28.1240720189899</v>
      </c>
      <c r="M29" s="85"/>
    </row>
    <row r="30" customFormat="false" ht="27" hidden="false" customHeight="false" outlineLevel="0" collapsed="false">
      <c r="A30" s="222"/>
      <c r="B30" s="196" t="s">
        <v>33</v>
      </c>
      <c r="C30" s="196" t="s">
        <v>28</v>
      </c>
      <c r="D30" s="223" t="n">
        <v>102</v>
      </c>
      <c r="E30" s="224" t="n">
        <v>1</v>
      </c>
      <c r="F30" s="194" t="s">
        <v>34</v>
      </c>
      <c r="G30" s="200" t="n">
        <v>0.477777777777778</v>
      </c>
      <c r="H30" s="198" t="n">
        <v>0.51712962962963</v>
      </c>
      <c r="I30" s="225" t="n">
        <v>200</v>
      </c>
      <c r="J30" s="216" t="n">
        <f aca="false">J29</f>
        <v>500</v>
      </c>
      <c r="K30" s="226"/>
      <c r="L30" s="207" t="n">
        <f aca="false">L29</f>
        <v>28.1240720189899</v>
      </c>
      <c r="M30" s="200"/>
    </row>
    <row r="31" customFormat="false" ht="26.4" hidden="false" customHeight="false" outlineLevel="0" collapsed="false">
      <c r="A31" s="71" t="n">
        <v>14</v>
      </c>
      <c r="B31" s="72" t="s">
        <v>202</v>
      </c>
      <c r="C31" s="73" t="s">
        <v>28</v>
      </c>
      <c r="D31" s="73" t="n">
        <v>258</v>
      </c>
      <c r="E31" s="74" t="n">
        <v>2</v>
      </c>
      <c r="F31" s="72" t="s">
        <v>203</v>
      </c>
      <c r="G31" s="74" t="n">
        <v>0</v>
      </c>
      <c r="H31" s="81" t="n">
        <v>29</v>
      </c>
      <c r="I31" s="209" t="n">
        <v>210.309278350507</v>
      </c>
      <c r="J31" s="209" t="n">
        <f aca="false">SUM(I31:I32)</f>
        <v>487.468980990847</v>
      </c>
      <c r="K31" s="227" t="n">
        <v>14</v>
      </c>
      <c r="L31" s="188" t="n">
        <f aca="false">J31/$J$5*100</f>
        <v>27.4192254568204</v>
      </c>
      <c r="M31" s="85"/>
    </row>
    <row r="32" customFormat="false" ht="27" hidden="false" customHeight="false" outlineLevel="0" collapsed="false">
      <c r="A32" s="205" t="n">
        <f aca="false">A31</f>
        <v>14</v>
      </c>
      <c r="B32" s="104" t="s">
        <v>193</v>
      </c>
      <c r="C32" s="105" t="s">
        <v>42</v>
      </c>
      <c r="D32" s="105" t="n">
        <v>238</v>
      </c>
      <c r="E32" s="107" t="n">
        <v>2</v>
      </c>
      <c r="F32" s="104" t="s">
        <v>194</v>
      </c>
      <c r="G32" s="107" t="n">
        <v>2</v>
      </c>
      <c r="H32" s="118" t="n">
        <v>25</v>
      </c>
      <c r="I32" s="203" t="n">
        <v>277.15970264034</v>
      </c>
      <c r="J32" s="228" t="n">
        <f aca="false">J31</f>
        <v>487.468980990847</v>
      </c>
      <c r="K32" s="229"/>
      <c r="L32" s="207" t="n">
        <f aca="false">L31</f>
        <v>27.4192254568204</v>
      </c>
      <c r="M32" s="122"/>
    </row>
    <row r="33" customFormat="false" ht="26.4" hidden="false" customHeight="false" outlineLevel="0" collapsed="false">
      <c r="A33" s="201" t="n">
        <v>15</v>
      </c>
      <c r="B33" s="230" t="s">
        <v>179</v>
      </c>
      <c r="C33" s="102" t="s">
        <v>28</v>
      </c>
      <c r="D33" s="102" t="n">
        <v>225</v>
      </c>
      <c r="E33" s="231" t="n">
        <v>2</v>
      </c>
      <c r="F33" s="230" t="s">
        <v>180</v>
      </c>
      <c r="G33" s="231" t="n">
        <v>0</v>
      </c>
      <c r="H33" s="35" t="n">
        <v>21</v>
      </c>
      <c r="I33" s="232" t="n">
        <v>311.136690647473</v>
      </c>
      <c r="J33" s="232" t="n">
        <f aca="false">SUM(I33:I34)</f>
        <v>450.795758217816</v>
      </c>
      <c r="K33" s="233" t="n">
        <v>15</v>
      </c>
      <c r="L33" s="188" t="n">
        <f aca="false">J33/$J$5*100</f>
        <v>25.356424739946</v>
      </c>
      <c r="M33" s="39"/>
    </row>
    <row r="34" customFormat="false" ht="27" hidden="false" customHeight="false" outlineLevel="0" collapsed="false">
      <c r="A34" s="103"/>
      <c r="B34" s="105" t="s">
        <v>51</v>
      </c>
      <c r="C34" s="105" t="s">
        <v>28</v>
      </c>
      <c r="D34" s="116" t="n">
        <v>101</v>
      </c>
      <c r="E34" s="202" t="n">
        <v>1</v>
      </c>
      <c r="F34" s="104" t="s">
        <v>52</v>
      </c>
      <c r="G34" s="116" t="n">
        <v>0.375</v>
      </c>
      <c r="H34" s="118" t="n">
        <v>0.431354166666667</v>
      </c>
      <c r="I34" s="203" t="n">
        <v>139.659067570343</v>
      </c>
      <c r="J34" s="228" t="n">
        <f aca="false">J33</f>
        <v>450.795758217816</v>
      </c>
      <c r="K34" s="229"/>
      <c r="L34" s="207" t="n">
        <f aca="false">L33</f>
        <v>25.356424739946</v>
      </c>
      <c r="M34" s="122"/>
    </row>
    <row r="35" customFormat="false" ht="27" hidden="false" customHeight="false" outlineLevel="0" collapsed="false">
      <c r="A35" s="234" t="n">
        <v>16</v>
      </c>
      <c r="B35" s="235" t="s">
        <v>157</v>
      </c>
      <c r="C35" s="106" t="s">
        <v>28</v>
      </c>
      <c r="D35" s="106" t="n">
        <v>282</v>
      </c>
      <c r="E35" s="236" t="n">
        <v>2</v>
      </c>
      <c r="F35" s="235" t="s">
        <v>158</v>
      </c>
      <c r="G35" s="237" t="n">
        <v>0</v>
      </c>
      <c r="H35" s="184" t="n">
        <v>14</v>
      </c>
      <c r="I35" s="238" t="n">
        <v>345.983999999969</v>
      </c>
      <c r="J35" s="185" t="n">
        <f aca="false">I35</f>
        <v>345.983999999969</v>
      </c>
      <c r="K35" s="239" t="n">
        <v>16</v>
      </c>
      <c r="L35" s="185" t="n">
        <f aca="false">J35/$J$5*100</f>
        <v>19.4609578668346</v>
      </c>
      <c r="M35" s="240"/>
    </row>
    <row r="36" customFormat="false" ht="27" hidden="false" customHeight="false" outlineLevel="0" collapsed="false">
      <c r="A36" s="241" t="n">
        <v>17</v>
      </c>
      <c r="B36" s="242" t="s">
        <v>195</v>
      </c>
      <c r="C36" s="243" t="s">
        <v>28</v>
      </c>
      <c r="D36" s="243" t="n">
        <v>273</v>
      </c>
      <c r="E36" s="244" t="n">
        <v>2</v>
      </c>
      <c r="F36" s="242" t="s">
        <v>196</v>
      </c>
      <c r="G36" s="245" t="n">
        <v>0</v>
      </c>
      <c r="H36" s="246" t="n">
        <v>26</v>
      </c>
      <c r="I36" s="247" t="n">
        <v>257.673975214472</v>
      </c>
      <c r="J36" s="248" t="n">
        <f aca="false">I36</f>
        <v>257.673975214472</v>
      </c>
      <c r="K36" s="204" t="n">
        <v>17</v>
      </c>
      <c r="L36" s="185" t="n">
        <f aca="false">J36/$J$5*100</f>
        <v>14.4936828727025</v>
      </c>
      <c r="M36" s="249"/>
    </row>
    <row r="37" customFormat="false" ht="27" hidden="false" customHeight="false" outlineLevel="0" collapsed="false">
      <c r="A37" s="241" t="n">
        <v>18</v>
      </c>
      <c r="B37" s="242" t="s">
        <v>247</v>
      </c>
      <c r="C37" s="243" t="s">
        <v>28</v>
      </c>
      <c r="D37" s="243" t="n">
        <v>226</v>
      </c>
      <c r="E37" s="244" t="n">
        <v>2</v>
      </c>
      <c r="F37" s="242" t="s">
        <v>248</v>
      </c>
      <c r="G37" s="245" t="n">
        <v>4</v>
      </c>
      <c r="H37" s="250" t="n">
        <v>38</v>
      </c>
      <c r="I37" s="247" t="n">
        <v>255.925440686067</v>
      </c>
      <c r="J37" s="248" t="n">
        <f aca="false">I37</f>
        <v>255.925440686067</v>
      </c>
      <c r="K37" s="204" t="n">
        <v>18</v>
      </c>
      <c r="L37" s="185" t="n">
        <f aca="false">J37/$J$5*100</f>
        <v>14.3953310506934</v>
      </c>
      <c r="M37" s="249"/>
    </row>
    <row r="38" customFormat="false" ht="27" hidden="false" customHeight="false" outlineLevel="0" collapsed="false">
      <c r="A38" s="241" t="n">
        <v>19</v>
      </c>
      <c r="B38" s="242" t="s">
        <v>200</v>
      </c>
      <c r="C38" s="243" t="s">
        <v>28</v>
      </c>
      <c r="D38" s="243" t="n">
        <v>232</v>
      </c>
      <c r="E38" s="244" t="n">
        <v>2</v>
      </c>
      <c r="F38" s="242" t="s">
        <v>201</v>
      </c>
      <c r="G38" s="245" t="n">
        <v>4</v>
      </c>
      <c r="H38" s="250" t="n">
        <v>28</v>
      </c>
      <c r="I38" s="247" t="n">
        <v>225.132743362828</v>
      </c>
      <c r="J38" s="248" t="n">
        <f aca="false">I38</f>
        <v>225.132743362828</v>
      </c>
      <c r="K38" s="204" t="n">
        <v>19</v>
      </c>
      <c r="L38" s="185" t="n">
        <f aca="false">J38/$J$5*100</f>
        <v>12.6632989763379</v>
      </c>
      <c r="M38" s="249"/>
    </row>
    <row r="39" customFormat="false" ht="27" hidden="false" customHeight="false" outlineLevel="0" collapsed="false">
      <c r="A39" s="241" t="n">
        <v>20</v>
      </c>
      <c r="B39" s="242" t="s">
        <v>204</v>
      </c>
      <c r="C39" s="243" t="s">
        <v>28</v>
      </c>
      <c r="D39" s="243" t="n">
        <v>227</v>
      </c>
      <c r="E39" s="244" t="n">
        <v>2</v>
      </c>
      <c r="F39" s="242" t="s">
        <v>205</v>
      </c>
      <c r="G39" s="245" t="n">
        <v>0</v>
      </c>
      <c r="H39" s="250" t="n">
        <v>30</v>
      </c>
      <c r="I39" s="247" t="n">
        <v>197.949469058949</v>
      </c>
      <c r="J39" s="248" t="n">
        <f aca="false">I39</f>
        <v>197.949469058949</v>
      </c>
      <c r="K39" s="251" t="n">
        <v>20</v>
      </c>
      <c r="L39" s="185" t="n">
        <f aca="false">J39/$J$5*100</f>
        <v>11.1342902478694</v>
      </c>
      <c r="M39" s="249"/>
    </row>
  </sheetData>
  <mergeCells count="2">
    <mergeCell ref="A1:M1"/>
    <mergeCell ref="A2:M2"/>
  </mergeCells>
  <printOptions headings="false" gridLines="false" gridLinesSet="true" horizontalCentered="true" verticalCentered="true"/>
  <pageMargins left="0.236111111111111" right="0.275694444444444" top="0.35416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9T15:03:34Z</dcterms:created>
  <dc:creator>Ксерокс</dc:creator>
  <dc:description/>
  <dc:language>en-US</dc:language>
  <cp:lastModifiedBy>Олишевский Дмитрий</cp:lastModifiedBy>
  <cp:lastPrinted>2005-11-23T10:03:13Z</cp:lastPrinted>
  <dcterms:modified xsi:type="dcterms:W3CDTF">2005-11-25T17:11:48Z</dcterms:modified>
  <cp:revision>0</cp:revision>
  <dc:subject/>
  <dc:title/>
</cp:coreProperties>
</file>