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2"/>
  </bookViews>
  <sheets>
    <sheet name="м" sheetId="1" state="visible" r:id="rId2"/>
    <sheet name="ж" sheetId="2" state="visible" r:id="rId3"/>
    <sheet name="ЛК" sheetId="3" state="visible" r:id="rId4"/>
    <sheet name="Лич М" sheetId="4" state="hidden" r:id="rId5"/>
    <sheet name="Лич Ж" sheetId="5" state="hidden" r:id="rId6"/>
    <sheet name="Лич ЛК" sheetId="6" state="hidden" r:id="rId7"/>
    <sheet name="Вывод" sheetId="7" state="hidden" r:id="rId8"/>
  </sheets>
  <externalReferences>
    <externalReference r:id="rId9"/>
    <externalReference r:id="rId10"/>
  </externalReferences>
  <definedNames>
    <definedName function="false" hidden="false" localSheetId="3" name="_xlnm.Print_Area" vbProcedure="false">'Лич М'!$A$1:$O$158</definedName>
    <definedName function="false" hidden="false" name="klass1_V" vbProcedure="false">#REF!</definedName>
    <definedName function="false" hidden="false" name="klass2_B" vbProcedure="false">#REF!</definedName>
    <definedName function="false" hidden="false" name="klass3_A" vbProcedure="false">#REF!</definedName>
    <definedName function="false" hidden="false" name="ochki" vbProcedure="false">#REF!</definedName>
    <definedName function="false" hidden="false" name="Shapka1" vbProcedure="false">[1]tmp!$A$1</definedName>
    <definedName function="false" hidden="false" name="Shapka2" vbProcedure="false">[1]tmp!$A$2</definedName>
    <definedName function="false" hidden="false" name="ShapkaData" vbProcedure="false">[1]tmp!$A$3</definedName>
    <definedName function="false" hidden="false" name="ShapkaWhere" vbProcedure="false">[1]tmp!$K$3</definedName>
    <definedName function="false" hidden="false" name="VitrinaList" vbProcedure="false">[2]Start!$F$17:$F$34</definedName>
    <definedName function="false" hidden="false" name="VitrinaNum" vbProcedure="false">[2]Start!$F$15</definedName>
    <definedName function="false" hidden="false" localSheetId="5" name="Excel_BuiltIn__FilterDatabase" vbProcedure="false">'Лич ЛК'!$A$6:$U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5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3</xdr:row>
                <xdr:rowOff>13</xdr:rowOff>
              </xdr:from>
              <xdr:to>
                <xdr:col>37</xdr:col>
                <xdr:colOff>17</xdr:colOff>
                <xdr:row>4</xdr:row>
                <xdr:rowOff>114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писать "сход", если сошел участ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3</xdr:row>
                <xdr:rowOff>13</xdr:rowOff>
              </xdr:from>
              <xdr:to>
                <xdr:col>41</xdr:col>
                <xdr:colOff>25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5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0</xdr:colOff>
                <xdr:row>3</xdr:row>
                <xdr:rowOff>12</xdr:rowOff>
              </xdr:from>
              <xdr:to>
                <xdr:col>39</xdr:col>
                <xdr:colOff>18</xdr:colOff>
                <xdr:row>4</xdr:row>
                <xdr:rowOff>115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писать "сход", если сошел участ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8</xdr:colOff>
                <xdr:row>3</xdr:row>
                <xdr:rowOff>12</xdr:rowOff>
              </xdr:from>
              <xdr:to>
                <xdr:col>41</xdr:col>
                <xdr:colOff>66</xdr:colOff>
                <xdr:row>4</xdr:row>
                <xdr:rowOff>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5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3</xdr:row>
                <xdr:rowOff>13</xdr:rowOff>
              </xdr:from>
              <xdr:to>
                <xdr:col>32</xdr:col>
                <xdr:colOff>9</xdr:colOff>
                <xdr:row>4</xdr:row>
                <xdr:rowOff>115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10"/>
            <color rgb="FF0000FF"/>
            <rFont val="Tahoma"/>
            <family val="2"/>
            <charset val="204"/>
          </rPr>
          <t xml:space="preserve">Сюда писать "сход", если сошел участ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3</xdr:row>
                <xdr:rowOff>13</xdr:rowOff>
              </xdr:from>
              <xdr:to>
                <xdr:col>34</xdr:col>
                <xdr:colOff>51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5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13</xdr:rowOff>
              </xdr:from>
              <xdr:to>
                <xdr:col>23</xdr:col>
                <xdr:colOff>12</xdr:colOff>
                <xdr:row>4</xdr:row>
                <xdr:rowOff>16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11"/>
            <color rgb="FFFF0000"/>
            <rFont val="Tahoma"/>
            <family val="2"/>
            <charset val="204"/>
          </rPr>
          <t xml:space="preserve">сюда писать "сход", если участник сош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</xdr:row>
                <xdr:rowOff>13</xdr:rowOff>
              </xdr:from>
              <xdr:to>
                <xdr:col>27</xdr:col>
                <xdr:colOff>0</xdr:colOff>
                <xdr:row>4</xdr:row>
                <xdr:rowOff>62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8"/>
            <color rgb="FF0000FF"/>
            <rFont val="Tahoma"/>
            <family val="2"/>
            <charset val="204"/>
          </rPr>
          <t xml:space="preserve">СЮДА ВНОСИТЬ:
Время на дистанции по SI или время финиша по протоколу Фини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</xdr:row>
                <xdr:rowOff>13</xdr:rowOff>
              </xdr:from>
              <xdr:to>
                <xdr:col>33</xdr:col>
                <xdr:colOff>-23</xdr:colOff>
                <xdr:row>4</xdr:row>
                <xdr:rowOff>1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5" uniqueCount="410">
  <si>
    <r>
      <rPr>
        <b val="true"/>
        <sz val="16"/>
        <rFont val="Arial"/>
        <family val="2"/>
        <charset val="204"/>
      </rPr>
      <t xml:space="preserve">ЧЕМПИОНАТ РОССИИ ПО СПОРТИВНОМУ  ТУРИЗМУ
</t>
    </r>
    <r>
      <rPr>
        <sz val="16"/>
        <rFont val="Arial"/>
        <family val="2"/>
        <charset val="204"/>
      </rPr>
      <t xml:space="preserve">(дисциплина – дистанции – пешеходные) </t>
    </r>
  </si>
  <si>
    <t xml:space="preserve">12 сентября 2009 года</t>
  </si>
  <si>
    <t xml:space="preserve">Белгородская обл., Шебекинский р-н, с. Безлюдовка </t>
  </si>
  <si>
    <t xml:space="preserve">Протокол соревнований на дистанции - пешеходной (КОРОТКОЙ, личной) 5 класса, код ВРВС 0840091411Я
ЛИЧНЫЙ ЗАЧЕТ. МУЖЧИНЫ</t>
  </si>
  <si>
    <t xml:space="preserve">№ п/п</t>
  </si>
  <si>
    <t xml:space="preserve">Универсиада</t>
  </si>
  <si>
    <t xml:space="preserve">личники</t>
  </si>
  <si>
    <t xml:space="preserve">Номер участника</t>
  </si>
  <si>
    <t xml:space="preserve">Участник</t>
  </si>
  <si>
    <t xml:space="preserve">Год рождения</t>
  </si>
  <si>
    <t xml:space="preserve">Разряд</t>
  </si>
  <si>
    <t xml:space="preserve">ранг</t>
  </si>
  <si>
    <t xml:space="preserve">Пол</t>
  </si>
  <si>
    <t xml:space="preserve">Номер
чипа</t>
  </si>
  <si>
    <t xml:space="preserve">№ команды</t>
  </si>
  <si>
    <t xml:space="preserve">Команда</t>
  </si>
  <si>
    <t xml:space="preserve">Регион</t>
  </si>
  <si>
    <t xml:space="preserve">Представитель</t>
  </si>
  <si>
    <t xml:space="preserve">Результат участника</t>
  </si>
  <si>
    <t xml:space="preserve">Примечание</t>
  </si>
  <si>
    <t xml:space="preserve">м</t>
  </si>
  <si>
    <t xml:space="preserve">ж</t>
  </si>
  <si>
    <t xml:space="preserve">ВУЗ</t>
  </si>
  <si>
    <t xml:space="preserve">Старт</t>
  </si>
  <si>
    <t xml:space="preserve">Отсечка</t>
  </si>
  <si>
    <t xml:space="preserve">Блок этапов 1-2. - Параллельные перила - Спуск по перилам (дюльфер)</t>
  </si>
  <si>
    <t xml:space="preserve">Этап 3. Навесная переправа через овраг (самонаведение)</t>
  </si>
  <si>
    <t xml:space="preserve">Этап 4. Навесная переправа через овраг</t>
  </si>
  <si>
    <t xml:space="preserve">Блок этапов 5-6. Навесная переправа – Навесна переправа вверх -  Спуск по перилам</t>
  </si>
  <si>
    <t xml:space="preserve">Блок этапов 7- 9.Подъем по перилам – Наклонная навесная переправа вниз</t>
  </si>
  <si>
    <t xml:space="preserve">Этап 10. 10. Спуск по перилам в два участка (самонаведение)</t>
  </si>
  <si>
    <t xml:space="preserve">Финиш</t>
  </si>
  <si>
    <t xml:space="preserve">Сумма отсечек (мин:сек)</t>
  </si>
  <si>
    <t xml:space="preserve">Время на дистанции
с учетом отсечек</t>
  </si>
  <si>
    <t xml:space="preserve">Штраф за отсутствие отметки SI (мин:сек)</t>
  </si>
  <si>
    <t xml:space="preserve">Время на дистанции с учетом отсечек и штрафа</t>
  </si>
  <si>
    <t xml:space="preserve">Служебное</t>
  </si>
  <si>
    <t xml:space="preserve">кол-во снятий</t>
  </si>
  <si>
    <t xml:space="preserve">Отставание от лидера</t>
  </si>
  <si>
    <t xml:space="preserve">Место</t>
  </si>
  <si>
    <t xml:space="preserve">Очки в зачет Чемпионата</t>
  </si>
  <si>
    <t xml:space="preserve">% от результата победителя</t>
  </si>
  <si>
    <t xml:space="preserve">Выполненный разряд</t>
  </si>
  <si>
    <t xml:space="preserve">Подтвержденный разряд</t>
  </si>
  <si>
    <t xml:space="preserve">кв:</t>
  </si>
  <si>
    <t xml:space="preserve">13.5</t>
  </si>
  <si>
    <t xml:space="preserve">Черников Владимир</t>
  </si>
  <si>
    <t xml:space="preserve">КМС</t>
  </si>
  <si>
    <t xml:space="preserve">Сборная команда Белгородской области</t>
  </si>
  <si>
    <t xml:space="preserve">Белгородская область</t>
  </si>
  <si>
    <t xml:space="preserve">Жильцов Алексей</t>
  </si>
  <si>
    <t xml:space="preserve">МС</t>
  </si>
  <si>
    <t xml:space="preserve">1.2</t>
  </si>
  <si>
    <t xml:space="preserve">Чертанов Всеволод</t>
  </si>
  <si>
    <t xml:space="preserve">Сборная команда Пермского края</t>
  </si>
  <si>
    <t xml:space="preserve">Пермский край</t>
  </si>
  <si>
    <t xml:space="preserve">Мальцев Алексей</t>
  </si>
  <si>
    <t xml:space="preserve">1.1</t>
  </si>
  <si>
    <t xml:space="preserve">6.9</t>
  </si>
  <si>
    <t xml:space="preserve">Платонов Денис</t>
  </si>
  <si>
    <t xml:space="preserve">Сборная команда Ростовской области</t>
  </si>
  <si>
    <t xml:space="preserve">Ростовская область</t>
  </si>
  <si>
    <t xml:space="preserve">Албул Глеб</t>
  </si>
  <si>
    <t xml:space="preserve">2.5</t>
  </si>
  <si>
    <t xml:space="preserve">Немов Антон</t>
  </si>
  <si>
    <t xml:space="preserve">Сборная команда Кемеровской области</t>
  </si>
  <si>
    <t xml:space="preserve">Кемеровская область</t>
  </si>
  <si>
    <t xml:space="preserve">Пятаков Юрий</t>
  </si>
  <si>
    <t xml:space="preserve">12.2</t>
  </si>
  <si>
    <t xml:space="preserve">Ильченко Антон</t>
  </si>
  <si>
    <t xml:space="preserve">I</t>
  </si>
  <si>
    <t xml:space="preserve">Сборная команда Ставропольского края</t>
  </si>
  <si>
    <t xml:space="preserve">Ставропольский край</t>
  </si>
  <si>
    <t xml:space="preserve">Медведев Геннадий</t>
  </si>
  <si>
    <t xml:space="preserve">6.6</t>
  </si>
  <si>
    <t xml:space="preserve">Якушев Александр</t>
  </si>
  <si>
    <t xml:space="preserve">1.5</t>
  </si>
  <si>
    <t xml:space="preserve">Перевозчиков Степан</t>
  </si>
  <si>
    <t xml:space="preserve">3.5</t>
  </si>
  <si>
    <t xml:space="preserve">Беляев Дмитрий</t>
  </si>
  <si>
    <t xml:space="preserve">Сборная команда Вологодской области</t>
  </si>
  <si>
    <t xml:space="preserve">Вологодская область</t>
  </si>
  <si>
    <t xml:space="preserve">Ваточкин Николай</t>
  </si>
  <si>
    <t xml:space="preserve">6.7</t>
  </si>
  <si>
    <t xml:space="preserve">Алексеюк Николай</t>
  </si>
  <si>
    <t xml:space="preserve">2.6</t>
  </si>
  <si>
    <t xml:space="preserve">Кочуганов Сергей</t>
  </si>
  <si>
    <t xml:space="preserve">2.9</t>
  </si>
  <si>
    <t xml:space="preserve">Сабитов Александр</t>
  </si>
  <si>
    <t xml:space="preserve">10.12</t>
  </si>
  <si>
    <t xml:space="preserve">Киселев Евгений</t>
  </si>
  <si>
    <t xml:space="preserve">Сборная команда г. Москвы</t>
  </si>
  <si>
    <t xml:space="preserve">город Москва</t>
  </si>
  <si>
    <t xml:space="preserve">Афанасьев Владимир</t>
  </si>
  <si>
    <t xml:space="preserve">14.1</t>
  </si>
  <si>
    <t xml:space="preserve">Конев Денис</t>
  </si>
  <si>
    <t xml:space="preserve">Сборная команда Свердловской области</t>
  </si>
  <si>
    <t xml:space="preserve">Свердловская область</t>
  </si>
  <si>
    <t xml:space="preserve">Яговкин Андрей</t>
  </si>
  <si>
    <t xml:space="preserve">6.8</t>
  </si>
  <si>
    <t xml:space="preserve">Сидоренко Дмитрий</t>
  </si>
  <si>
    <t xml:space="preserve">6.4</t>
  </si>
  <si>
    <t xml:space="preserve">10.2</t>
  </si>
  <si>
    <t xml:space="preserve">Князев Александр</t>
  </si>
  <si>
    <t xml:space="preserve">12.3</t>
  </si>
  <si>
    <t xml:space="preserve">Алексеев Алексей</t>
  </si>
  <si>
    <t xml:space="preserve">2.2</t>
  </si>
  <si>
    <t xml:space="preserve">6.5</t>
  </si>
  <si>
    <t xml:space="preserve">Зинов Дмитрий</t>
  </si>
  <si>
    <t xml:space="preserve">2.3</t>
  </si>
  <si>
    <t xml:space="preserve">Кобзев Дмитрий</t>
  </si>
  <si>
    <t xml:space="preserve"> </t>
  </si>
  <si>
    <t xml:space="preserve">3.4</t>
  </si>
  <si>
    <t xml:space="preserve">Ваточкин Евгений</t>
  </si>
  <si>
    <t xml:space="preserve">10.11</t>
  </si>
  <si>
    <t xml:space="preserve">Ариничев Петр</t>
  </si>
  <si>
    <t xml:space="preserve">10.3</t>
  </si>
  <si>
    <t xml:space="preserve">Хамурзов Владимир</t>
  </si>
  <si>
    <t xml:space="preserve">1.6</t>
  </si>
  <si>
    <t xml:space="preserve">Орлов Артем</t>
  </si>
  <si>
    <t xml:space="preserve">6.12</t>
  </si>
  <si>
    <t xml:space="preserve">Пешиков Сергей</t>
  </si>
  <si>
    <t xml:space="preserve">12.4</t>
  </si>
  <si>
    <t xml:space="preserve">Евтушенко Андрей</t>
  </si>
  <si>
    <t xml:space="preserve">14.2</t>
  </si>
  <si>
    <t xml:space="preserve">Медведев Алексей</t>
  </si>
  <si>
    <t xml:space="preserve">7.2</t>
  </si>
  <si>
    <t xml:space="preserve">Алдров Николай</t>
  </si>
  <si>
    <t xml:space="preserve">Сборная команда Республики Марий Эл</t>
  </si>
  <si>
    <t xml:space="preserve">Республика Марий Эл</t>
  </si>
  <si>
    <t xml:space="preserve">Федоров Сергей</t>
  </si>
  <si>
    <t xml:space="preserve">2.4</t>
  </si>
  <si>
    <t xml:space="preserve">Токарев Виталий</t>
  </si>
  <si>
    <t xml:space="preserve">15.6</t>
  </si>
  <si>
    <t xml:space="preserve">Семенов Александр </t>
  </si>
  <si>
    <t xml:space="preserve">Сборная команда ХМАО-Югра</t>
  </si>
  <si>
    <t xml:space="preserve">ХМАО-Югра</t>
  </si>
  <si>
    <t xml:space="preserve">Дзендзюра Владимир</t>
  </si>
  <si>
    <t xml:space="preserve">6.3</t>
  </si>
  <si>
    <t xml:space="preserve">Мокроусов Сергей</t>
  </si>
  <si>
    <t xml:space="preserve">15.1</t>
  </si>
  <si>
    <t xml:space="preserve">Каськаев Сергей</t>
  </si>
  <si>
    <t xml:space="preserve">8.5</t>
  </si>
  <si>
    <t xml:space="preserve">Трикозов Виктор</t>
  </si>
  <si>
    <t xml:space="preserve">Сборная команда г. Санкт-Петербурга</t>
  </si>
  <si>
    <t xml:space="preserve">город Санкт-Петербург</t>
  </si>
  <si>
    <t xml:space="preserve">Федотов Алексей</t>
  </si>
  <si>
    <t xml:space="preserve">13.1</t>
  </si>
  <si>
    <t xml:space="preserve">5.4</t>
  </si>
  <si>
    <t xml:space="preserve">Один Сергей</t>
  </si>
  <si>
    <t xml:space="preserve">Сборная команда Хабаровского края</t>
  </si>
  <si>
    <t xml:space="preserve">Хабаровский край</t>
  </si>
  <si>
    <t xml:space="preserve">Хабло Галина </t>
  </si>
  <si>
    <t xml:space="preserve">15.4</t>
  </si>
  <si>
    <t xml:space="preserve">Репик Денис</t>
  </si>
  <si>
    <t xml:space="preserve">6.1</t>
  </si>
  <si>
    <t xml:space="preserve">Вереникин Павел</t>
  </si>
  <si>
    <t xml:space="preserve">13.7</t>
  </si>
  <si>
    <t xml:space="preserve">Сладков Григорий</t>
  </si>
  <si>
    <t xml:space="preserve">7.4</t>
  </si>
  <si>
    <t xml:space="preserve">Яранцев Михаил</t>
  </si>
  <si>
    <t xml:space="preserve">7.1</t>
  </si>
  <si>
    <t xml:space="preserve">Трофимов Александр</t>
  </si>
  <si>
    <t xml:space="preserve">3.3</t>
  </si>
  <si>
    <t xml:space="preserve">Дмитриев Виталий</t>
  </si>
  <si>
    <t xml:space="preserve">2.7</t>
  </si>
  <si>
    <t xml:space="preserve">Игнатков Алексей</t>
  </si>
  <si>
    <t xml:space="preserve">10.4</t>
  </si>
  <si>
    <t xml:space="preserve">Егоров Денис</t>
  </si>
  <si>
    <t xml:space="preserve">10.1</t>
  </si>
  <si>
    <t xml:space="preserve">Ворожейкин Александр</t>
  </si>
  <si>
    <t xml:space="preserve">10.13</t>
  </si>
  <si>
    <t xml:space="preserve">Казимирчик Семен</t>
  </si>
  <si>
    <t xml:space="preserve">5.3</t>
  </si>
  <si>
    <t xml:space="preserve">Один Владислав </t>
  </si>
  <si>
    <t xml:space="preserve">16.1</t>
  </si>
  <si>
    <t xml:space="preserve">Руденко Василий</t>
  </si>
  <si>
    <t xml:space="preserve">Сборная команда Волгоградской области</t>
  </si>
  <si>
    <t xml:space="preserve">Волгоградская область</t>
  </si>
  <si>
    <t xml:space="preserve">Москалев Семен</t>
  </si>
  <si>
    <t xml:space="preserve">4.1</t>
  </si>
  <si>
    <t xml:space="preserve">Хисматуллин Расим</t>
  </si>
  <si>
    <t xml:space="preserve">Сборная команда Республики Башкортостан</t>
  </si>
  <si>
    <t xml:space="preserve">Республика Башкортостан</t>
  </si>
  <si>
    <t xml:space="preserve">Шорников Дмитрий</t>
  </si>
  <si>
    <t xml:space="preserve">15.8</t>
  </si>
  <si>
    <t xml:space="preserve">4.3</t>
  </si>
  <si>
    <t xml:space="preserve">Ганиев Илгам</t>
  </si>
  <si>
    <t xml:space="preserve">8.4</t>
  </si>
  <si>
    <t xml:space="preserve">Петров Александр</t>
  </si>
  <si>
    <t xml:space="preserve">7.3</t>
  </si>
  <si>
    <t xml:space="preserve">Волков Сергей</t>
  </si>
  <si>
    <t xml:space="preserve">12.1</t>
  </si>
  <si>
    <t xml:space="preserve">Горелов Владимир</t>
  </si>
  <si>
    <t xml:space="preserve">15.5</t>
  </si>
  <si>
    <t xml:space="preserve">Акаев Гусейн</t>
  </si>
  <si>
    <t xml:space="preserve">4.2</t>
  </si>
  <si>
    <t xml:space="preserve">Мингажев Рустам</t>
  </si>
  <si>
    <t xml:space="preserve">14.3</t>
  </si>
  <si>
    <t xml:space="preserve">Морозков Евгений</t>
  </si>
  <si>
    <t xml:space="preserve">10.6</t>
  </si>
  <si>
    <t xml:space="preserve">Лукьянов Павел</t>
  </si>
  <si>
    <t xml:space="preserve">сн</t>
  </si>
  <si>
    <t xml:space="preserve">3.2</t>
  </si>
  <si>
    <t xml:space="preserve">Дмитриев Антон</t>
  </si>
  <si>
    <t xml:space="preserve">10.8</t>
  </si>
  <si>
    <t xml:space="preserve">Князев Сергей</t>
  </si>
  <si>
    <t xml:space="preserve">6.2</t>
  </si>
  <si>
    <t xml:space="preserve">Расторгуев Егор</t>
  </si>
  <si>
    <t xml:space="preserve">15.2</t>
  </si>
  <si>
    <t xml:space="preserve">Орлов Михаил</t>
  </si>
  <si>
    <t xml:space="preserve">10.9</t>
  </si>
  <si>
    <t xml:space="preserve">13.3</t>
  </si>
  <si>
    <t xml:space="preserve">Елисеев Сергей</t>
  </si>
  <si>
    <t xml:space="preserve">8.2</t>
  </si>
  <si>
    <t xml:space="preserve">Чесноков Дмитрий</t>
  </si>
  <si>
    <t xml:space="preserve">5.1</t>
  </si>
  <si>
    <t xml:space="preserve">Виноградов Артем </t>
  </si>
  <si>
    <t xml:space="preserve">2.1</t>
  </si>
  <si>
    <t xml:space="preserve">Бородин Иван</t>
  </si>
  <si>
    <t xml:space="preserve">12.7</t>
  </si>
  <si>
    <t xml:space="preserve">Горшков Федор</t>
  </si>
  <si>
    <t xml:space="preserve">4.4</t>
  </si>
  <si>
    <t xml:space="preserve">Ахтямов Марат</t>
  </si>
  <si>
    <t xml:space="preserve">8.1</t>
  </si>
  <si>
    <t xml:space="preserve">Антонов Владимир</t>
  </si>
  <si>
    <t xml:space="preserve">15.3</t>
  </si>
  <si>
    <t xml:space="preserve">Шаповалов Михаил</t>
  </si>
  <si>
    <t xml:space="preserve">13.2</t>
  </si>
  <si>
    <t xml:space="preserve">Спасский Евгений</t>
  </si>
  <si>
    <t xml:space="preserve">11.1</t>
  </si>
  <si>
    <t xml:space="preserve">Линкеев Кирилл</t>
  </si>
  <si>
    <t xml:space="preserve">Сборная команда Краснодарского края</t>
  </si>
  <si>
    <t xml:space="preserve">Краснодарский край</t>
  </si>
  <si>
    <t xml:space="preserve">сход</t>
  </si>
  <si>
    <t xml:space="preserve">13.8</t>
  </si>
  <si>
    <t xml:space="preserve">Хыдырбеков Михаил</t>
  </si>
  <si>
    <t xml:space="preserve">15.7</t>
  </si>
  <si>
    <t xml:space="preserve">Лесников Артур </t>
  </si>
  <si>
    <t xml:space="preserve">Квалификационный ранг дистанции</t>
  </si>
  <si>
    <t xml:space="preserve">Главный судья____________________________ /А.В. Иванов, СС1К, г. Белгород/</t>
  </si>
  <si>
    <t xml:space="preserve">Главный секретарь ________________________ /В. И. Вородов, СС1К, г. Белгород/</t>
  </si>
  <si>
    <t xml:space="preserve">Протокол соревнований на дистанции - пешеходной (КОРОТКОЙ, личной) 5 класса, код ВРВС 0840091411Я
ЛИЧНЫЙ ЗАЧЕТ. ЖЕНЩИНЫ</t>
  </si>
  <si>
    <t xml:space="preserve">2.8</t>
  </si>
  <si>
    <t xml:space="preserve">Мустафа Наталья</t>
  </si>
  <si>
    <t xml:space="preserve">1.3</t>
  </si>
  <si>
    <t xml:space="preserve">Клячина Наталья</t>
  </si>
  <si>
    <t xml:space="preserve">1.4</t>
  </si>
  <si>
    <t xml:space="preserve">Нурлыгаянова Зульфия</t>
  </si>
  <si>
    <t xml:space="preserve">6.10</t>
  </si>
  <si>
    <t xml:space="preserve">Мокроусова Анастасия</t>
  </si>
  <si>
    <t xml:space="preserve">13.4</t>
  </si>
  <si>
    <t xml:space="preserve">Александрова Марина</t>
  </si>
  <si>
    <t xml:space="preserve">10.10</t>
  </si>
  <si>
    <t xml:space="preserve">Зайцева Мария</t>
  </si>
  <si>
    <t xml:space="preserve">8.6</t>
  </si>
  <si>
    <t xml:space="preserve">Самарина Евгения</t>
  </si>
  <si>
    <t xml:space="preserve">3.1</t>
  </si>
  <si>
    <t xml:space="preserve">Лукина Анна</t>
  </si>
  <si>
    <t xml:space="preserve">6.13</t>
  </si>
  <si>
    <t xml:space="preserve">Смола Евгения</t>
  </si>
  <si>
    <t xml:space="preserve">12.6</t>
  </si>
  <si>
    <t xml:space="preserve">Лозьянова Елена</t>
  </si>
  <si>
    <t xml:space="preserve">14.5</t>
  </si>
  <si>
    <t xml:space="preserve">Конева Евгения</t>
  </si>
  <si>
    <t xml:space="preserve">12.5</t>
  </si>
  <si>
    <t xml:space="preserve">Дзыбова Маргарита</t>
  </si>
  <si>
    <t xml:space="preserve">10.5</t>
  </si>
  <si>
    <t xml:space="preserve">Зайцева Людмила</t>
  </si>
  <si>
    <t xml:space="preserve">14.4</t>
  </si>
  <si>
    <t xml:space="preserve">Морозова Александра</t>
  </si>
  <si>
    <t xml:space="preserve">5.2</t>
  </si>
  <si>
    <t xml:space="preserve">Скрипилева Ольга </t>
  </si>
  <si>
    <t xml:space="preserve">2.11</t>
  </si>
  <si>
    <t xml:space="preserve">Дроздова Наталья</t>
  </si>
  <si>
    <t xml:space="preserve">2.10</t>
  </si>
  <si>
    <t xml:space="preserve">Сергеева Наталья</t>
  </si>
  <si>
    <t xml:space="preserve">6.11</t>
  </si>
  <si>
    <t xml:space="preserve">Аксенова Анастасия</t>
  </si>
  <si>
    <t xml:space="preserve">15.9</t>
  </si>
  <si>
    <t xml:space="preserve">Вершкова Олеся</t>
  </si>
  <si>
    <t xml:space="preserve">10.7</t>
  </si>
  <si>
    <t xml:space="preserve">Романова Мария</t>
  </si>
  <si>
    <t xml:space="preserve">7.5</t>
  </si>
  <si>
    <t xml:space="preserve">Брачева Ольга</t>
  </si>
  <si>
    <t xml:space="preserve">8.3</t>
  </si>
  <si>
    <t xml:space="preserve">Бахтина Алена</t>
  </si>
  <si>
    <t xml:space="preserve">13.6</t>
  </si>
  <si>
    <t xml:space="preserve">Муравьёва Анна</t>
  </si>
  <si>
    <t xml:space="preserve">7.6</t>
  </si>
  <si>
    <t xml:space="preserve">Мышляева Александра</t>
  </si>
  <si>
    <t xml:space="preserve">15.10</t>
  </si>
  <si>
    <t xml:space="preserve">Докшина Дарья</t>
  </si>
  <si>
    <t xml:space="preserve">4.5</t>
  </si>
  <si>
    <t xml:space="preserve">Шарафутдинова Гульдар</t>
  </si>
  <si>
    <t xml:space="preserve">4.6</t>
  </si>
  <si>
    <t xml:space="preserve">Анищенко Юлия</t>
  </si>
  <si>
    <t xml:space="preserve">4.7</t>
  </si>
  <si>
    <t xml:space="preserve">Хабирова Лениза</t>
  </si>
  <si>
    <t xml:space="preserve">11.2</t>
  </si>
  <si>
    <t xml:space="preserve">Айвозян Елена</t>
  </si>
  <si>
    <t xml:space="preserve">не старт</t>
  </si>
  <si>
    <t xml:space="preserve">Протокол соревнований на дистанции - пешеходной (КОРОТКОЙ, личной) 5 класса
ЛИЧНО-КОМАНДНЫЙ ЗАЧЕТ</t>
  </si>
  <si>
    <t xml:space="preserve">Год</t>
  </si>
  <si>
    <t xml:space="preserve">Результат команды</t>
  </si>
  <si>
    <t xml:space="preserve">Очки в зачет этапа Чемпионата</t>
  </si>
  <si>
    <t xml:space="preserve">Сумма очков участников команды</t>
  </si>
  <si>
    <t xml:space="preserve">Место команды</t>
  </si>
  <si>
    <t xml:space="preserve">% от результата
команды-победителя</t>
  </si>
  <si>
    <t xml:space="preserve">сн с этапов</t>
  </si>
  <si>
    <t xml:space="preserve">Время опубликования:</t>
  </si>
  <si>
    <r>
      <rPr>
        <b val="true"/>
        <sz val="16"/>
        <rFont val="Arial"/>
        <family val="2"/>
        <charset val="204"/>
      </rPr>
      <t xml:space="preserve">V ОТКРЫТЫЙ КУБОК РОССИИ ПО СПОРТИВНОМУ  ТУРИЗМУ ПАМЯТИ В.КОНДРАТЬЕВА
</t>
    </r>
    <r>
      <rPr>
        <sz val="16"/>
        <rFont val="Arial"/>
        <family val="2"/>
        <charset val="204"/>
      </rPr>
      <t xml:space="preserve">(ДИСЦИПЛИНА - ДИСТАНЦИИ - ПЕШЕХОДНЫЕ)</t>
    </r>
  </si>
  <si>
    <t xml:space="preserve">04 июля 2009 года</t>
  </si>
  <si>
    <t xml:space="preserve">Московская  обл., Рузский р-он, о/к Васильевское</t>
  </si>
  <si>
    <t xml:space="preserve">Предварительный протокол соревнований на дистанции - пешеходной (личной),
5 класса, код ВРВС 0840091411Я по результатам двух дистанций
ЛИЧНЫЙ ЗАЧЕТ. МУЖЧИНЫ</t>
  </si>
  <si>
    <t xml:space="preserve">лички</t>
  </si>
  <si>
    <t xml:space="preserve">короткая
дист.</t>
  </si>
  <si>
    <t xml:space="preserve">длинная
дист.</t>
  </si>
  <si>
    <t xml:space="preserve">Сумма очков</t>
  </si>
  <si>
    <t xml:space="preserve">Очки в зачет</t>
  </si>
  <si>
    <t xml:space="preserve">Главный судья____________________________ /А.В. Дегтярев, ССВК, г. Москва/</t>
  </si>
  <si>
    <t xml:space="preserve">Главный секретарь ________________________ /Е. Волокитина, СС1К, г. Москва/</t>
  </si>
  <si>
    <t xml:space="preserve">Предварительный протокол соревнований на дистанции - пешеходной (личной),
5 класса, код ВРВС 0840091411Я по результатам двух дистанций
ЛИЧНЫЙ ЗАЧЕТ. ЖЕНЩИНЫ</t>
  </si>
  <si>
    <t xml:space="preserve">Предварительный протокол соревнований на дистанции - пешеходной (личной)
5 класса, код ВРВС 0840091411Я по результатам двух дистанций
ЛИЧНО-КОМАНДНЫЙ ЗАЧЕТ</t>
  </si>
  <si>
    <t xml:space="preserve">Примечания</t>
  </si>
  <si>
    <t xml:space="preserve">Главный судья____________________________ /А.В. Дегтярев, сРк, г. Москва/</t>
  </si>
  <si>
    <t xml:space="preserve">Главный секретарь ________________________ /Е.А. Волокитина, сс, г. Москва/</t>
  </si>
  <si>
    <r>
      <rPr>
        <b val="true"/>
        <sz val="16"/>
        <rFont val="Arial"/>
        <family val="2"/>
        <charset val="204"/>
      </rPr>
      <t xml:space="preserve">III ОТКРЫТЫЙ КУБОК РОССИИ ПО СПОРТИВНОМУ  ТУРИЗМУ ПАМЯТИ В.КОНДРАТЬЕВА
</t>
    </r>
    <r>
      <rPr>
        <sz val="16"/>
        <rFont val="Arial"/>
        <family val="2"/>
        <charset val="204"/>
      </rPr>
      <t xml:space="preserve">(ДИСЦИПЛИНА - ДИСТАНЦИИ - ПЕШЕХОДНЫЕ)</t>
    </r>
  </si>
  <si>
    <t xml:space="preserve">07 июля 2007 года</t>
  </si>
  <si>
    <t xml:space="preserve">Предварительный протокол соревнований на Дистанции - пешеходной (КОРОТКОЙ, ЛИЧНОЙ) 5 класса, код ВРВС 0840241411Я</t>
  </si>
  <si>
    <t xml:space="preserve">Номер чипа</t>
  </si>
  <si>
    <t xml:space="preserve">1 круг</t>
  </si>
  <si>
    <t xml:space="preserve">2 круг</t>
  </si>
  <si>
    <t xml:space="preserve">Старт 1 круга</t>
  </si>
  <si>
    <t xml:space="preserve">Блок этапов 1-2
Переправа по бревну - Спуск по перилам «дюльфер»</t>
  </si>
  <si>
    <t xml:space="preserve">Этап 3. Подъем по судейским перилам</t>
  </si>
  <si>
    <t xml:space="preserve">Блок этапов 4-6
4. Движение по навесной переправе через каньон
5. Спуск по перилам (дюльфер)</t>
  </si>
  <si>
    <t xml:space="preserve">6. Движение по навесной переправе вверх через каньон</t>
  </si>
  <si>
    <t xml:space="preserve">Финиш 1 круга</t>
  </si>
  <si>
    <t xml:space="preserve">Отсечка на 1 круге</t>
  </si>
  <si>
    <t xml:space="preserve">Время 1 круга</t>
  </si>
  <si>
    <t xml:space="preserve">Кол-во снятий</t>
  </si>
  <si>
    <t xml:space="preserve">Результат 1 круга</t>
  </si>
  <si>
    <t xml:space="preserve">Место участника
на 1 круге</t>
  </si>
  <si>
    <t xml:space="preserve">Финиш 2 круга</t>
  </si>
  <si>
    <t xml:space="preserve">Отсечка на 2 круге</t>
  </si>
  <si>
    <t xml:space="preserve">Время 2 круга</t>
  </si>
  <si>
    <t xml:space="preserve">Результат 2 круга</t>
  </si>
  <si>
    <t xml:space="preserve">Место участника
на 2 круге</t>
  </si>
  <si>
    <t xml:space="preserve">Время на дистанции</t>
  </si>
  <si>
    <t xml:space="preserve">Результат</t>
  </si>
  <si>
    <t xml:space="preserve">Суммарное время команды на дистанции</t>
  </si>
  <si>
    <t xml:space="preserve">Служебное - команда</t>
  </si>
  <si>
    <t xml:space="preserve">Кол-во участников, превысивших КВ</t>
  </si>
  <si>
    <t xml:space="preserve">Кол-во снятий с этапов в у участников команды</t>
  </si>
  <si>
    <t xml:space="preserve">Анжеро-Судженск</t>
  </si>
  <si>
    <t xml:space="preserve">Аглушевич С.Г.</t>
  </si>
  <si>
    <t xml:space="preserve">101.1</t>
  </si>
  <si>
    <t xml:space="preserve">Сорокин Евгений</t>
  </si>
  <si>
    <t xml:space="preserve">101.2</t>
  </si>
  <si>
    <t xml:space="preserve">Аглушевич Сергей</t>
  </si>
  <si>
    <t xml:space="preserve">101.3</t>
  </si>
  <si>
    <t xml:space="preserve">101.4</t>
  </si>
  <si>
    <t xml:space="preserve">Аглушевич Андрей</t>
  </si>
  <si>
    <t xml:space="preserve">101.5</t>
  </si>
  <si>
    <t xml:space="preserve">101.6</t>
  </si>
  <si>
    <t xml:space="preserve">Савельева Светлана</t>
  </si>
  <si>
    <t xml:space="preserve">да</t>
  </si>
  <si>
    <t xml:space="preserve">МАИ</t>
  </si>
  <si>
    <t xml:space="preserve">Москва</t>
  </si>
  <si>
    <t xml:space="preserve">Кололеев Дмитрий</t>
  </si>
  <si>
    <t xml:space="preserve">105.1</t>
  </si>
  <si>
    <t xml:space="preserve">105.2</t>
  </si>
  <si>
    <t xml:space="preserve">Абрамов Алексей</t>
  </si>
  <si>
    <t xml:space="preserve">105.3</t>
  </si>
  <si>
    <t xml:space="preserve">Сорокин Виктор</t>
  </si>
  <si>
    <t xml:space="preserve">105.4</t>
  </si>
  <si>
    <t xml:space="preserve">Лапкин Дмитрий</t>
  </si>
  <si>
    <t xml:space="preserve">105.5</t>
  </si>
  <si>
    <t xml:space="preserve">Мироненко Сергей</t>
  </si>
  <si>
    <t xml:space="preserve">105.6</t>
  </si>
  <si>
    <t xml:space="preserve">Кришталенко Мария</t>
  </si>
  <si>
    <t xml:space="preserve">МГСУ</t>
  </si>
  <si>
    <t xml:space="preserve">Ступаков А А</t>
  </si>
  <si>
    <t xml:space="preserve">103.1</t>
  </si>
  <si>
    <t xml:space="preserve">Горьев Александр</t>
  </si>
  <si>
    <t xml:space="preserve">103.2</t>
  </si>
  <si>
    <t xml:space="preserve">Тимохов Павел</t>
  </si>
  <si>
    <t xml:space="preserve">103.3</t>
  </si>
  <si>
    <t xml:space="preserve">Строганов Андрей</t>
  </si>
  <si>
    <t xml:space="preserve">103.4</t>
  </si>
  <si>
    <t xml:space="preserve">Лакутинова Екатерина</t>
  </si>
  <si>
    <t xml:space="preserve">103.5</t>
  </si>
  <si>
    <t xml:space="preserve">Кассин Дмитрий</t>
  </si>
  <si>
    <t xml:space="preserve">103.7</t>
  </si>
  <si>
    <t xml:space="preserve">Белкин Артем</t>
  </si>
  <si>
    <t xml:space="preserve">РГУФК</t>
  </si>
  <si>
    <t xml:space="preserve">Сафронова М.Ю.</t>
  </si>
  <si>
    <t xml:space="preserve">102.3</t>
  </si>
  <si>
    <t xml:space="preserve">Николенко Иван</t>
  </si>
  <si>
    <t xml:space="preserve">102.2</t>
  </si>
  <si>
    <t xml:space="preserve">Сафронова Мария</t>
  </si>
  <si>
    <t xml:space="preserve">102.5</t>
  </si>
  <si>
    <t xml:space="preserve">102.4</t>
  </si>
  <si>
    <t xml:space="preserve">102.1</t>
  </si>
  <si>
    <t xml:space="preserve">Мазалова Ольга</t>
  </si>
  <si>
    <t xml:space="preserve">102.6</t>
  </si>
  <si>
    <t xml:space="preserve">Смольянова Анастасия</t>
  </si>
  <si>
    <t xml:space="preserve">Ранг дистанции</t>
  </si>
  <si>
    <t xml:space="preserve">Зам. Гл. секретаря Дистанции - пешеходной (короткой, личной) ________________________ /Ю.А. Путимцева, с1к, г. Москва/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mm:ss"/>
    <numFmt numFmtId="167" formatCode="[$-F400]h:mm:ss\ AM/PM"/>
    <numFmt numFmtId="168" formatCode="@"/>
    <numFmt numFmtId="169" formatCode="[h]:mm:ss;@"/>
    <numFmt numFmtId="170" formatCode="0"/>
    <numFmt numFmtId="171" formatCode="hh:mm"/>
    <numFmt numFmtId="172" formatCode="[$-409]h:mm:ss"/>
    <numFmt numFmtId="173" formatCode="General"/>
    <numFmt numFmtId="174" formatCode="0.00%"/>
    <numFmt numFmtId="175" formatCode="h:mm:ss;@"/>
    <numFmt numFmtId="176" formatCode="[$-409]h: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80808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Tahoma"/>
      <family val="2"/>
      <charset val="204"/>
    </font>
    <font>
      <sz val="8"/>
      <color rgb="FF000000"/>
      <name val="Tahoma"/>
      <family val="0"/>
      <charset val="204"/>
    </font>
    <font>
      <sz val="10"/>
      <color rgb="FFCCFFFF"/>
      <name val="Arial"/>
      <family val="2"/>
      <charset val="204"/>
    </font>
    <font>
      <b val="true"/>
      <sz val="10"/>
      <color rgb="FFCCFFFF"/>
      <name val="Arial"/>
      <family val="2"/>
      <charset val="204"/>
    </font>
    <font>
      <sz val="9"/>
      <name val="Arial"/>
      <family val="2"/>
      <charset val="204"/>
    </font>
    <font>
      <sz val="10"/>
      <color rgb="FFCCFFCC"/>
      <name val="Arial"/>
      <family val="2"/>
      <charset val="204"/>
    </font>
    <font>
      <sz val="11"/>
      <color rgb="FFCCFFFF"/>
      <name val="Arial"/>
      <family val="2"/>
      <charset val="204"/>
    </font>
    <font>
      <b val="true"/>
      <sz val="8"/>
      <color rgb="FF0000FF"/>
      <name val="Tahoma"/>
      <family val="2"/>
      <charset val="204"/>
    </font>
    <font>
      <b val="true"/>
      <sz val="11"/>
      <color rgb="FFFF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5" fillId="0" borderId="6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2" borderId="5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4" fillId="0" borderId="10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" xfId="20"/>
    <cellStyle name="Обычный_Протокол ЛИЧКА_короткая_КРКондр2008 all fin" xfId="21"/>
    <cellStyle name="Обычный_Протокол ЛИЧКА_короткая_ЧРпешка20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33560</xdr:rowOff>
    </xdr:from>
    <xdr:to>
      <xdr:col>1</xdr:col>
      <xdr:colOff>221400</xdr:colOff>
      <xdr:row>0</xdr:row>
      <xdr:rowOff>722160</xdr:rowOff>
    </xdr:to>
    <xdr:pic>
      <xdr:nvPicPr>
        <xdr:cNvPr id="0" name="Picture 92" descr="ромашка_mini"/>
        <xdr:cNvPicPr/>
      </xdr:nvPicPr>
      <xdr:blipFill>
        <a:blip r:embed="rId1"/>
        <a:stretch/>
      </xdr:blipFill>
      <xdr:spPr>
        <a:xfrm>
          <a:off x="90360" y="133560"/>
          <a:ext cx="432720" cy="58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33560</xdr:rowOff>
    </xdr:from>
    <xdr:to>
      <xdr:col>1</xdr:col>
      <xdr:colOff>221400</xdr:colOff>
      <xdr:row>0</xdr:row>
      <xdr:rowOff>722160</xdr:rowOff>
    </xdr:to>
    <xdr:pic>
      <xdr:nvPicPr>
        <xdr:cNvPr id="1" name="Picture 92" descr="ромашка_mini"/>
        <xdr:cNvPicPr/>
      </xdr:nvPicPr>
      <xdr:blipFill>
        <a:blip r:embed="rId1"/>
        <a:stretch/>
      </xdr:blipFill>
      <xdr:spPr>
        <a:xfrm>
          <a:off x="90360" y="133560"/>
          <a:ext cx="432720" cy="58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33560</xdr:rowOff>
    </xdr:from>
    <xdr:to>
      <xdr:col>1</xdr:col>
      <xdr:colOff>211320</xdr:colOff>
      <xdr:row>0</xdr:row>
      <xdr:rowOff>722160</xdr:rowOff>
    </xdr:to>
    <xdr:pic>
      <xdr:nvPicPr>
        <xdr:cNvPr id="2" name="Picture 92" descr="ромашка_mini"/>
        <xdr:cNvPicPr/>
      </xdr:nvPicPr>
      <xdr:blipFill>
        <a:blip r:embed="rId2"/>
        <a:stretch/>
      </xdr:blipFill>
      <xdr:spPr>
        <a:xfrm>
          <a:off x="90360" y="133560"/>
          <a:ext cx="422640" cy="58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33560</xdr:rowOff>
    </xdr:from>
    <xdr:to>
      <xdr:col>1</xdr:col>
      <xdr:colOff>211320</xdr:colOff>
      <xdr:row>0</xdr:row>
      <xdr:rowOff>722160</xdr:rowOff>
    </xdr:to>
    <xdr:pic>
      <xdr:nvPicPr>
        <xdr:cNvPr id="3" name="Picture 92" descr="ромашка_mini"/>
        <xdr:cNvPicPr/>
      </xdr:nvPicPr>
      <xdr:blipFill>
        <a:blip r:embed="rId1"/>
        <a:stretch/>
      </xdr:blipFill>
      <xdr:spPr>
        <a:xfrm>
          <a:off x="90360" y="133560"/>
          <a:ext cx="422640" cy="58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33560</xdr:rowOff>
    </xdr:from>
    <xdr:to>
      <xdr:col>1</xdr:col>
      <xdr:colOff>211320</xdr:colOff>
      <xdr:row>0</xdr:row>
      <xdr:rowOff>722160</xdr:rowOff>
    </xdr:to>
    <xdr:pic>
      <xdr:nvPicPr>
        <xdr:cNvPr id="4" name="Picture 92" descr="ромашка_mini"/>
        <xdr:cNvPicPr/>
      </xdr:nvPicPr>
      <xdr:blipFill>
        <a:blip r:embed="rId2"/>
        <a:stretch/>
      </xdr:blipFill>
      <xdr:spPr>
        <a:xfrm>
          <a:off x="90360" y="133560"/>
          <a:ext cx="422640" cy="58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33560</xdr:rowOff>
    </xdr:from>
    <xdr:to>
      <xdr:col>1</xdr:col>
      <xdr:colOff>211320</xdr:colOff>
      <xdr:row>0</xdr:row>
      <xdr:rowOff>722160</xdr:rowOff>
    </xdr:to>
    <xdr:pic>
      <xdr:nvPicPr>
        <xdr:cNvPr id="5" name="Picture 92" descr="ромашка_mini"/>
        <xdr:cNvPicPr/>
      </xdr:nvPicPr>
      <xdr:blipFill>
        <a:blip r:embed="rId3"/>
        <a:stretch/>
      </xdr:blipFill>
      <xdr:spPr>
        <a:xfrm>
          <a:off x="90360" y="133560"/>
          <a:ext cx="422640" cy="588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&#1052;&#1080;&#1090;&#1088;&#1080;&#1095;/&#1050;&#1091;&#1073;&#1086;&#1082;%20&#1082;&#1086;&#1085;&#1076;&#1088;&#1072;&#1090;&#1100;&#1077;&#1074;&#1072;%20&#1084;&#1080;&#1090;&#1088;&#1080;&#1095;/&#1052;&#1072;&#1085;&#1076;&#1072;&#1090;/&#1052;&#1072;&#1085;&#1076;&#1072;&#1090;%20&#1050;&#1056;&#1050;&#1086;&#1085;&#1076;&#1088;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EX/&#1050;&#1086;&#1085;&#1076;&#1088;&#1072;&#1090;&#1100;&#1077;&#1074;&#1072;%202007%20(Alex)/Kat/&#1051;&#1086;&#1075;&#1080;&#1089;&#1090;&#1080;&#1082;&#1080;/&#1052;&#1072;&#1082;&#1088;&#1086;&#1089;_&#1074;&#1080;&#1090;&#1088;&#1080;&#1085;&#1099;/03_&#1055;&#1056;&#1045;&#1044;&#1057;&#1058;&#1040;&#1042;&#1048;&#1058;&#1045;&#1051;&#1068;&#1057;&#1058;&#1042;&#1040;/2006/Vitrina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mp"/>
      <sheetName val="МАНДАТ main"/>
      <sheetName val="Start длинная"/>
      <sheetName val="DATA длинная"/>
      <sheetName val="main"/>
      <sheetName val="тех.заяв_ПУСТО"/>
      <sheetName val="тех.заяв_END"/>
      <sheetName val="Чипы на длинную"/>
      <sheetName val="МАНДАТ mai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SummaryReserv"/>
      <sheetName val="Брони GNX"/>
      <sheetName val="Брони Access"/>
      <sheetName val="stock_m"/>
      <sheetName val="SEND1"/>
      <sheetName val="Витрина"/>
      <sheetName val="Остальное"/>
      <sheetName val="Vitrina"/>
      <sheetName val="Представительств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4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R5" activeCellId="0" sqref="AR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true" outlineLevel="1" max="2" min="2" style="1" width="5.71"/>
    <col collapsed="false" customWidth="true" hidden="true" outlineLevel="0" max="3" min="3" style="1" width="6.13"/>
    <col collapsed="false" customWidth="true" hidden="false" outlineLevel="0" max="4" min="4" style="2" width="6.41"/>
    <col collapsed="false" customWidth="true" hidden="false" outlineLevel="0" max="5" min="5" style="3" width="24.99"/>
    <col collapsed="false" customWidth="true" hidden="false" outlineLevel="0" max="6" min="6" style="3" width="5.13"/>
    <col collapsed="false" customWidth="true" hidden="false" outlineLevel="0" max="7" min="7" style="4" width="5.71"/>
    <col collapsed="false" customWidth="true" hidden="true" outlineLevel="1" max="8" min="8" style="3" width="5.85"/>
    <col collapsed="false" customWidth="true" hidden="true" outlineLevel="1" max="9" min="9" style="5" width="3.42"/>
    <col collapsed="false" customWidth="true" hidden="true" outlineLevel="0" max="10" min="10" style="5" width="9.28"/>
    <col collapsed="false" customWidth="true" hidden="true" outlineLevel="0" max="11" min="11" style="1" width="4.41"/>
    <col collapsed="false" customWidth="true" hidden="false" outlineLevel="0" max="12" min="12" style="1" width="35.99"/>
    <col collapsed="false" customWidth="true" hidden="true" outlineLevel="1" max="13" min="13" style="1" width="6.56"/>
    <col collapsed="false" customWidth="true" hidden="false" outlineLevel="0" max="14" min="14" style="2" width="23.28"/>
    <col collapsed="false" customWidth="true" hidden="true" outlineLevel="1" max="15" min="15" style="2" width="17.7"/>
    <col collapsed="false" customWidth="true" hidden="true" outlineLevel="0" max="16" min="16" style="1" width="8.99"/>
    <col collapsed="false" customWidth="true" hidden="true" outlineLevel="1" max="17" min="17" style="6" width="5.99"/>
    <col collapsed="false" customWidth="true" hidden="false" outlineLevel="0" max="18" min="18" style="1" width="5.13"/>
    <col collapsed="false" customWidth="true" hidden="true" outlineLevel="1" max="19" min="19" style="6" width="6.99"/>
    <col collapsed="false" customWidth="true" hidden="false" outlineLevel="0" max="20" min="20" style="1" width="4.56"/>
    <col collapsed="false" customWidth="true" hidden="true" outlineLevel="1" max="21" min="21" style="6" width="5.56"/>
    <col collapsed="false" customWidth="true" hidden="false" outlineLevel="0" max="22" min="22" style="1" width="5.13"/>
    <col collapsed="false" customWidth="true" hidden="false" outlineLevel="1" max="23" min="23" style="6" width="5.99"/>
    <col collapsed="false" customWidth="true" hidden="false" outlineLevel="0" max="24" min="24" style="1" width="5.13"/>
    <col collapsed="false" customWidth="true" hidden="true" outlineLevel="1" max="25" min="25" style="6" width="5.99"/>
    <col collapsed="false" customWidth="true" hidden="false" outlineLevel="0" max="26" min="26" style="1" width="5.13"/>
    <col collapsed="false" customWidth="true" hidden="true" outlineLevel="1" max="27" min="27" style="6" width="5.56"/>
    <col collapsed="false" customWidth="true" hidden="false" outlineLevel="0" max="28" min="28" style="1" width="4.99"/>
    <col collapsed="false" customWidth="true" hidden="true" outlineLevel="1" max="29" min="29" style="6" width="5.56"/>
    <col collapsed="false" customWidth="true" hidden="true" outlineLevel="0" max="30" min="30" style="1" width="5.13"/>
    <col collapsed="false" customWidth="true" hidden="false" outlineLevel="0" max="31" min="31" style="1" width="8.7"/>
    <col collapsed="false" customWidth="true" hidden="false" outlineLevel="0" max="32" min="32" style="1" width="7.14"/>
    <col collapsed="false" customWidth="true" hidden="false" outlineLevel="0" max="33" min="33" style="7" width="10.99"/>
    <col collapsed="false" customWidth="true" hidden="false" outlineLevel="0" max="34" min="34" style="1" width="6.56"/>
    <col collapsed="false" customWidth="false" hidden="false" outlineLevel="0" max="35" min="35" style="1" width="9.14"/>
    <col collapsed="false" customWidth="true" hidden="false" outlineLevel="0" max="36" min="36" style="8" width="11.85"/>
    <col collapsed="false" customWidth="true" hidden="true" outlineLevel="0" max="37" min="37" style="1" width="3.28"/>
    <col collapsed="false" customWidth="true" hidden="false" outlineLevel="0" max="38" min="38" style="1" width="2.99"/>
    <col collapsed="false" customWidth="true" hidden="false" outlineLevel="0" max="39" min="39" style="1" width="8.85"/>
    <col collapsed="false" customWidth="true" hidden="false" outlineLevel="0" max="40" min="40" style="9" width="4.28"/>
    <col collapsed="false" customWidth="true" hidden="false" outlineLevel="1" max="41" min="41" style="9" width="6.41"/>
    <col collapsed="false" customWidth="true" hidden="false" outlineLevel="1" max="42" min="42" style="10" width="10.71"/>
    <col collapsed="false" customWidth="true" hidden="false" outlineLevel="1" max="44" min="43" style="1" width="5.28"/>
    <col collapsed="false" customWidth="true" hidden="false" outlineLevel="0" max="45" min="45" style="1" width="7.42"/>
    <col collapsed="false" customWidth="false" hidden="true" outlineLevel="1" max="48" min="46" style="1" width="9.14"/>
    <col collapsed="false" customWidth="false" hidden="false" outlineLevel="0" max="257" min="49" style="1" width="9.14"/>
  </cols>
  <sheetData>
    <row r="1" s="13" customFormat="true" ht="54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2"/>
      <c r="AU1" s="12"/>
    </row>
    <row r="2" s="13" customFormat="true" ht="13.5" hidden="false" customHeight="false" outlineLevel="0" collapsed="false">
      <c r="A2" s="14" t="s">
        <v>1</v>
      </c>
      <c r="B2" s="15"/>
      <c r="C2" s="15"/>
      <c r="E2" s="16"/>
      <c r="F2" s="16"/>
      <c r="G2" s="17"/>
      <c r="H2" s="16"/>
      <c r="I2" s="3"/>
      <c r="J2" s="3"/>
      <c r="K2" s="15"/>
      <c r="L2" s="15"/>
      <c r="M2" s="15"/>
      <c r="P2" s="18"/>
      <c r="Q2" s="19"/>
      <c r="R2" s="20"/>
      <c r="S2" s="19"/>
      <c r="U2" s="19"/>
      <c r="V2" s="20"/>
      <c r="W2" s="19"/>
      <c r="Y2" s="19"/>
      <c r="AA2" s="19"/>
      <c r="AC2" s="19"/>
      <c r="AG2" s="21"/>
      <c r="AJ2" s="22"/>
      <c r="AL2" s="10"/>
      <c r="AM2" s="10"/>
      <c r="AN2" s="9"/>
      <c r="AO2" s="23"/>
      <c r="AP2" s="24"/>
      <c r="AQ2" s="25"/>
      <c r="AR2" s="25"/>
      <c r="AS2" s="26" t="s">
        <v>2</v>
      </c>
      <c r="AT2" s="27"/>
      <c r="AU2" s="28"/>
    </row>
    <row r="3" s="13" customFormat="true" ht="44.25" hidden="false" customHeight="true" outlineLevel="0" collapsed="false">
      <c r="A3" s="29" t="s">
        <v>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30"/>
      <c r="AU3" s="30"/>
    </row>
    <row r="4" s="13" customFormat="true" ht="17.25" hidden="false" customHeight="true" outlineLevel="0" collapsed="false">
      <c r="A4" s="31" t="s">
        <v>4</v>
      </c>
      <c r="B4" s="32" t="s">
        <v>5</v>
      </c>
      <c r="C4" s="33" t="s">
        <v>6</v>
      </c>
      <c r="D4" s="34" t="s">
        <v>7</v>
      </c>
      <c r="E4" s="35" t="s">
        <v>8</v>
      </c>
      <c r="F4" s="36" t="s">
        <v>9</v>
      </c>
      <c r="G4" s="36" t="s">
        <v>10</v>
      </c>
      <c r="H4" s="37" t="s">
        <v>11</v>
      </c>
      <c r="I4" s="38" t="s">
        <v>12</v>
      </c>
      <c r="J4" s="39" t="s">
        <v>13</v>
      </c>
      <c r="K4" s="32" t="s">
        <v>14</v>
      </c>
      <c r="L4" s="40" t="s">
        <v>15</v>
      </c>
      <c r="M4" s="41"/>
      <c r="N4" s="42" t="s">
        <v>16</v>
      </c>
      <c r="O4" s="43" t="s">
        <v>17</v>
      </c>
      <c r="P4" s="44" t="s">
        <v>18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5" t="s">
        <v>19</v>
      </c>
      <c r="AT4" s="30"/>
      <c r="AU4" s="30" t="s">
        <v>20</v>
      </c>
      <c r="AV4" s="30" t="s">
        <v>21</v>
      </c>
    </row>
    <row r="5" customFormat="false" ht="140.25" hidden="false" customHeight="true" outlineLevel="0" collapsed="false">
      <c r="A5" s="31"/>
      <c r="B5" s="32"/>
      <c r="C5" s="33"/>
      <c r="D5" s="34"/>
      <c r="E5" s="35"/>
      <c r="F5" s="36"/>
      <c r="G5" s="36"/>
      <c r="H5" s="37"/>
      <c r="I5" s="38"/>
      <c r="J5" s="39"/>
      <c r="K5" s="32"/>
      <c r="L5" s="40"/>
      <c r="M5" s="46" t="s">
        <v>22</v>
      </c>
      <c r="N5" s="42"/>
      <c r="O5" s="43"/>
      <c r="P5" s="47" t="s">
        <v>23</v>
      </c>
      <c r="Q5" s="48" t="s">
        <v>24</v>
      </c>
      <c r="R5" s="49" t="s">
        <v>25</v>
      </c>
      <c r="S5" s="50" t="s">
        <v>24</v>
      </c>
      <c r="T5" s="51" t="s">
        <v>26</v>
      </c>
      <c r="U5" s="50" t="s">
        <v>24</v>
      </c>
      <c r="V5" s="51" t="s">
        <v>27</v>
      </c>
      <c r="W5" s="48" t="s">
        <v>24</v>
      </c>
      <c r="X5" s="51" t="s">
        <v>28</v>
      </c>
      <c r="Y5" s="50"/>
      <c r="Z5" s="51" t="s">
        <v>29</v>
      </c>
      <c r="AA5" s="50"/>
      <c r="AB5" s="51" t="s">
        <v>30</v>
      </c>
      <c r="AC5" s="50"/>
      <c r="AD5" s="51"/>
      <c r="AE5" s="52" t="s">
        <v>31</v>
      </c>
      <c r="AF5" s="53" t="s">
        <v>32</v>
      </c>
      <c r="AG5" s="54" t="s">
        <v>33</v>
      </c>
      <c r="AH5" s="55" t="s">
        <v>34</v>
      </c>
      <c r="AI5" s="56" t="s">
        <v>35</v>
      </c>
      <c r="AJ5" s="57" t="s">
        <v>18</v>
      </c>
      <c r="AK5" s="58" t="s">
        <v>36</v>
      </c>
      <c r="AL5" s="45" t="s">
        <v>37</v>
      </c>
      <c r="AM5" s="45" t="s">
        <v>38</v>
      </c>
      <c r="AN5" s="59" t="s">
        <v>39</v>
      </c>
      <c r="AO5" s="60" t="s">
        <v>40</v>
      </c>
      <c r="AP5" s="52" t="s">
        <v>41</v>
      </c>
      <c r="AQ5" s="61" t="s">
        <v>42</v>
      </c>
      <c r="AR5" s="62" t="s">
        <v>43</v>
      </c>
      <c r="AS5" s="45" t="s">
        <v>19</v>
      </c>
      <c r="AT5" s="63" t="s">
        <v>44</v>
      </c>
      <c r="AU5" s="64" t="n">
        <v>0.0451388888888889</v>
      </c>
      <c r="AV5" s="64" t="n">
        <v>0.0520833333333333</v>
      </c>
    </row>
    <row r="6" s="1" customFormat="true" ht="25.5" hidden="false" customHeight="true" outlineLevel="0" collapsed="false">
      <c r="A6" s="65" t="n">
        <v>1</v>
      </c>
      <c r="B6" s="66"/>
      <c r="C6" s="67"/>
      <c r="D6" s="66" t="s">
        <v>45</v>
      </c>
      <c r="E6" s="68" t="s">
        <v>46</v>
      </c>
      <c r="F6" s="66" t="n">
        <v>1989</v>
      </c>
      <c r="G6" s="69" t="s">
        <v>47</v>
      </c>
      <c r="H6" s="68" t="n">
        <v>30</v>
      </c>
      <c r="I6" s="68" t="s">
        <v>20</v>
      </c>
      <c r="J6" s="70" t="n">
        <v>4503766</v>
      </c>
      <c r="K6" s="71" t="n">
        <v>13</v>
      </c>
      <c r="L6" s="71" t="s">
        <v>48</v>
      </c>
      <c r="M6" s="68"/>
      <c r="N6" s="72" t="s">
        <v>49</v>
      </c>
      <c r="O6" s="73" t="s">
        <v>50</v>
      </c>
      <c r="P6" s="74"/>
      <c r="Q6" s="75"/>
      <c r="R6" s="76"/>
      <c r="S6" s="75"/>
      <c r="T6" s="77"/>
      <c r="U6" s="75"/>
      <c r="V6" s="77"/>
      <c r="W6" s="75"/>
      <c r="X6" s="77"/>
      <c r="Y6" s="75"/>
      <c r="Z6" s="77"/>
      <c r="AA6" s="75"/>
      <c r="AB6" s="77"/>
      <c r="AC6" s="75"/>
      <c r="AD6" s="77"/>
      <c r="AE6" s="78" t="n">
        <v>0.0203009259259259</v>
      </c>
      <c r="AF6" s="79" t="n">
        <f aca="false">SUM(Q6,S6,U6,W6,Y6,AA6,AC6)</f>
        <v>0</v>
      </c>
      <c r="AG6" s="80" t="n">
        <f aca="false">IF(AE6&lt;&gt;"",AE6-P6-AF6,"")</f>
        <v>0.0203009259259259</v>
      </c>
      <c r="AH6" s="81"/>
      <c r="AI6" s="80" t="n">
        <f aca="false">IF(AE6&lt;&gt;"",AG6+AH6,"")</f>
        <v>0.0203009259259259</v>
      </c>
      <c r="AJ6" s="82" t="n">
        <f aca="false">IF(AI6&lt;&gt;"",IF(AI6="сход","сход",IF(OR(AND(I6="м",AG6&gt;$AU$5),AND(I6="ж",AG6&gt;$AV$5)),"прев. КВ",IF(AL6&gt;0,"сн с этапов",AI6))),"не фин.")</f>
        <v>0.0203009259259259</v>
      </c>
      <c r="AK6" s="83" t="n">
        <f aca="false">IF(ISNUMBER(AJ6),0,IF(AJ6="прев. КВ",2,IF(AJ6="сн с этапов",1,IF(AJ6="не фин.",4,3))))</f>
        <v>0</v>
      </c>
      <c r="AL6" s="84" t="n">
        <f aca="false">COUNTIF(R6:AD6,"сн")</f>
        <v>0</v>
      </c>
      <c r="AM6" s="85" t="n">
        <f aca="false">IF(AK6=0,AJ6-SMALL($AJ$6:$AJ$80,1),"")</f>
        <v>0</v>
      </c>
      <c r="AN6" s="86" t="n">
        <v>1</v>
      </c>
      <c r="AO6" s="87" t="n">
        <v>100</v>
      </c>
      <c r="AP6" s="88" t="n">
        <f aca="false">IF(AK6=0,AJ6/SMALL($AJ$6:$AJ$80,1),"")</f>
        <v>1</v>
      </c>
      <c r="AQ6" s="89" t="s">
        <v>51</v>
      </c>
      <c r="AR6" s="90"/>
      <c r="AS6" s="91"/>
    </row>
    <row r="7" s="1" customFormat="true" ht="25.5" hidden="false" customHeight="true" outlineLevel="0" collapsed="false">
      <c r="A7" s="92" t="n">
        <v>2</v>
      </c>
      <c r="B7" s="66"/>
      <c r="C7" s="67"/>
      <c r="D7" s="66" t="s">
        <v>52</v>
      </c>
      <c r="E7" s="68" t="s">
        <v>53</v>
      </c>
      <c r="F7" s="66" t="n">
        <v>1985</v>
      </c>
      <c r="G7" s="69" t="s">
        <v>47</v>
      </c>
      <c r="H7" s="68" t="n">
        <v>30</v>
      </c>
      <c r="I7" s="68" t="s">
        <v>20</v>
      </c>
      <c r="J7" s="70" t="n">
        <v>4502303</v>
      </c>
      <c r="K7" s="71" t="n">
        <v>1</v>
      </c>
      <c r="L7" s="71" t="s">
        <v>54</v>
      </c>
      <c r="M7" s="68"/>
      <c r="N7" s="72" t="s">
        <v>55</v>
      </c>
      <c r="O7" s="73" t="s">
        <v>56</v>
      </c>
      <c r="P7" s="74"/>
      <c r="Q7" s="93"/>
      <c r="R7" s="94"/>
      <c r="S7" s="93"/>
      <c r="T7" s="95"/>
      <c r="U7" s="93"/>
      <c r="V7" s="95"/>
      <c r="W7" s="93"/>
      <c r="X7" s="95"/>
      <c r="Y7" s="93"/>
      <c r="Z7" s="95"/>
      <c r="AA7" s="93"/>
      <c r="AB7" s="95"/>
      <c r="AC7" s="93"/>
      <c r="AD7" s="95"/>
      <c r="AE7" s="96" t="n">
        <v>0.0207407407407407</v>
      </c>
      <c r="AF7" s="79" t="n">
        <f aca="false">SUM(Q7,S7,U7,W7,Y7,AA7,AC7)</f>
        <v>0</v>
      </c>
      <c r="AG7" s="80" t="n">
        <f aca="false">IF(AE7&lt;&gt;"",AE7-P7-AF7,"")</f>
        <v>0.0207407407407407</v>
      </c>
      <c r="AH7" s="81"/>
      <c r="AI7" s="80" t="n">
        <f aca="false">IF(AE7&lt;&gt;"",AG7+AH7,"")</f>
        <v>0.0207407407407407</v>
      </c>
      <c r="AJ7" s="82" t="n">
        <f aca="false">IF(AI7&lt;&gt;"",IF(AI7="сход","сход",IF(OR(AND(I7="м",AG7&gt;$AU$5),AND(I7="ж",AG7&gt;$AV$5)),"прев. КВ",IF(AL7&gt;0,"сн с этапов",AI7))),"не фин.")</f>
        <v>0.0207407407407407</v>
      </c>
      <c r="AK7" s="83" t="n">
        <f aca="false">IF(ISNUMBER(AJ7),0,IF(AJ7="прев. КВ",2,IF(AJ7="сн с этапов",1,IF(AJ7="не фин.",4,3))))</f>
        <v>0</v>
      </c>
      <c r="AL7" s="84" t="n">
        <f aca="false">COUNTIF(R7:AD7,"сн")</f>
        <v>0</v>
      </c>
      <c r="AM7" s="85" t="n">
        <f aca="false">IF(AK7=0,AJ7-SMALL($AJ$6:$AJ$80,1),"")</f>
        <v>0.000439814814814813</v>
      </c>
      <c r="AN7" s="97" t="n">
        <v>2</v>
      </c>
      <c r="AO7" s="87" t="n">
        <v>95</v>
      </c>
      <c r="AP7" s="88" t="n">
        <f aca="false">IF(AK7=0,AJ7/SMALL($AJ$6:$AJ$80,1),"")</f>
        <v>1.02166476624857</v>
      </c>
      <c r="AQ7" s="89" t="s">
        <v>51</v>
      </c>
      <c r="AR7" s="98"/>
      <c r="AS7" s="99"/>
      <c r="AT7" s="63"/>
      <c r="AU7" s="100"/>
    </row>
    <row r="8" s="1" customFormat="true" ht="25.5" hidden="false" customHeight="true" outlineLevel="0" collapsed="false">
      <c r="A8" s="92" t="n">
        <v>3</v>
      </c>
      <c r="B8" s="66"/>
      <c r="C8" s="67"/>
      <c r="D8" s="66" t="s">
        <v>57</v>
      </c>
      <c r="E8" s="68" t="s">
        <v>56</v>
      </c>
      <c r="F8" s="66" t="n">
        <v>1986</v>
      </c>
      <c r="G8" s="69" t="s">
        <v>47</v>
      </c>
      <c r="H8" s="68" t="n">
        <v>30</v>
      </c>
      <c r="I8" s="68" t="s">
        <v>20</v>
      </c>
      <c r="J8" s="70" t="n">
        <v>4502300</v>
      </c>
      <c r="K8" s="71" t="n">
        <v>1</v>
      </c>
      <c r="L8" s="71" t="s">
        <v>54</v>
      </c>
      <c r="M8" s="68"/>
      <c r="N8" s="72" t="s">
        <v>55</v>
      </c>
      <c r="O8" s="73" t="s">
        <v>56</v>
      </c>
      <c r="P8" s="74"/>
      <c r="Q8" s="93"/>
      <c r="R8" s="94"/>
      <c r="S8" s="93"/>
      <c r="T8" s="95"/>
      <c r="U8" s="93"/>
      <c r="V8" s="95"/>
      <c r="W8" s="93"/>
      <c r="X8" s="95"/>
      <c r="Y8" s="93"/>
      <c r="Z8" s="95"/>
      <c r="AA8" s="93"/>
      <c r="AB8" s="95"/>
      <c r="AC8" s="93"/>
      <c r="AD8" s="95"/>
      <c r="AE8" s="101" t="n">
        <v>0.0210648148148148</v>
      </c>
      <c r="AF8" s="79" t="n">
        <f aca="false">SUM(Q8,S8,U8,W8,Y8,AA8,AC8)</f>
        <v>0</v>
      </c>
      <c r="AG8" s="80" t="n">
        <f aca="false">IF(AE8&lt;&gt;"",AE8-P8-AF8,"")</f>
        <v>0.0210648148148148</v>
      </c>
      <c r="AH8" s="81"/>
      <c r="AI8" s="80" t="n">
        <f aca="false">IF(AE8&lt;&gt;"",AG8+AH8,"")</f>
        <v>0.0210648148148148</v>
      </c>
      <c r="AJ8" s="82" t="n">
        <f aca="false">IF(AI8&lt;&gt;"",IF(AI8="сход","сход",IF(OR(AND(I8="м",AG8&gt;$AU$5),AND(I8="ж",AG8&gt;$AV$5)),"прев. КВ",IF(AL8&gt;0,"сн с этапов",AI8))),"не фин.")</f>
        <v>0.0210648148148148</v>
      </c>
      <c r="AK8" s="83" t="n">
        <f aca="false">IF(ISNUMBER(AJ8),0,IF(AJ8="прев. КВ",2,IF(AJ8="сн с этапов",1,IF(AJ8="не фин.",4,3))))</f>
        <v>0</v>
      </c>
      <c r="AL8" s="84" t="n">
        <f aca="false">COUNTIF(R8:AD8,"сн")</f>
        <v>0</v>
      </c>
      <c r="AM8" s="85" t="n">
        <f aca="false">IF(AK8=0,AJ8-SMALL($AJ$6:$AJ$80,1),"")</f>
        <v>0.000763888888888887</v>
      </c>
      <c r="AN8" s="97" t="n">
        <v>3</v>
      </c>
      <c r="AO8" s="87" t="n">
        <v>91</v>
      </c>
      <c r="AP8" s="88" t="n">
        <f aca="false">IF(AK8=0,AJ8/SMALL($AJ$6:$AJ$80,1),"")</f>
        <v>1.03762827822121</v>
      </c>
      <c r="AQ8" s="89" t="s">
        <v>51</v>
      </c>
      <c r="AR8" s="98"/>
      <c r="AS8" s="99"/>
      <c r="AT8" s="63"/>
      <c r="AU8" s="100"/>
    </row>
    <row r="9" s="1" customFormat="true" ht="25.5" hidden="false" customHeight="true" outlineLevel="0" collapsed="false">
      <c r="A9" s="92" t="n">
        <v>4</v>
      </c>
      <c r="B9" s="66"/>
      <c r="C9" s="67"/>
      <c r="D9" s="66" t="s">
        <v>58</v>
      </c>
      <c r="E9" s="68" t="s">
        <v>59</v>
      </c>
      <c r="F9" s="66" t="n">
        <v>1988</v>
      </c>
      <c r="G9" s="69" t="s">
        <v>47</v>
      </c>
      <c r="H9" s="68" t="n">
        <v>30</v>
      </c>
      <c r="I9" s="68" t="s">
        <v>20</v>
      </c>
      <c r="J9" s="70" t="n">
        <v>4502393</v>
      </c>
      <c r="K9" s="71" t="n">
        <v>6</v>
      </c>
      <c r="L9" s="71" t="s">
        <v>60</v>
      </c>
      <c r="M9" s="68"/>
      <c r="N9" s="72" t="s">
        <v>61</v>
      </c>
      <c r="O9" s="73" t="s">
        <v>62</v>
      </c>
      <c r="P9" s="74"/>
      <c r="Q9" s="93"/>
      <c r="R9" s="94"/>
      <c r="S9" s="93"/>
      <c r="T9" s="95"/>
      <c r="U9" s="93"/>
      <c r="V9" s="95"/>
      <c r="W9" s="93" t="n">
        <v>0.00277777777777778</v>
      </c>
      <c r="X9" s="95"/>
      <c r="Y9" s="93"/>
      <c r="Z9" s="95"/>
      <c r="AA9" s="93"/>
      <c r="AB9" s="95"/>
      <c r="AC9" s="93"/>
      <c r="AD9" s="95"/>
      <c r="AE9" s="101" t="n">
        <v>0.0248263888888889</v>
      </c>
      <c r="AF9" s="79" t="n">
        <f aca="false">SUM(Q9,S9,U9,W9,Y9,AA9,AC9)</f>
        <v>0.00277777777777778</v>
      </c>
      <c r="AG9" s="80" t="n">
        <f aca="false">IF(AE9&lt;&gt;"",AE9-P9-AF9,"")</f>
        <v>0.0220486111111111</v>
      </c>
      <c r="AH9" s="81"/>
      <c r="AI9" s="80" t="n">
        <f aca="false">IF(AE9&lt;&gt;"",AG9+AH9,"")</f>
        <v>0.0220486111111111</v>
      </c>
      <c r="AJ9" s="82" t="n">
        <f aca="false">IF(AI9&lt;&gt;"",IF(AI9="сход","сход",IF(OR(AND(I9="м",AG9&gt;$AU$5),AND(I9="ж",AG9&gt;$AV$5)),"прев. КВ",IF(AL9&gt;0,"сн с этапов",AI9))),"не фин.")</f>
        <v>0.0220486111111111</v>
      </c>
      <c r="AK9" s="83" t="n">
        <f aca="false">IF(ISNUMBER(AJ9),0,IF(AJ9="прев. КВ",2,IF(AJ9="сн с этапов",1,IF(AJ9="не фин.",4,3))))</f>
        <v>0</v>
      </c>
      <c r="AL9" s="84" t="n">
        <f aca="false">COUNTIF(R9:AD9,"сн")</f>
        <v>0</v>
      </c>
      <c r="AM9" s="85" t="n">
        <f aca="false">IF(AK9=0,AJ9-SMALL($AJ$6:$AJ$80,1),"")</f>
        <v>0.00174768518518519</v>
      </c>
      <c r="AN9" s="97" t="n">
        <v>4</v>
      </c>
      <c r="AO9" s="87" t="n">
        <v>87</v>
      </c>
      <c r="AP9" s="88" t="n">
        <f aca="false">IF(AK9=0,AJ9/SMALL($AJ$6:$AJ$80,1),"")</f>
        <v>1.0860889395667</v>
      </c>
      <c r="AQ9" s="89" t="s">
        <v>51</v>
      </c>
      <c r="AR9" s="98"/>
      <c r="AS9" s="99"/>
      <c r="AT9" s="63"/>
      <c r="AU9" s="100"/>
    </row>
    <row r="10" s="1" customFormat="true" ht="25.5" hidden="false" customHeight="true" outlineLevel="0" collapsed="false">
      <c r="A10" s="92" t="n">
        <v>5</v>
      </c>
      <c r="B10" s="66"/>
      <c r="C10" s="67"/>
      <c r="D10" s="66" t="s">
        <v>63</v>
      </c>
      <c r="E10" s="68" t="s">
        <v>64</v>
      </c>
      <c r="F10" s="66" t="n">
        <v>1985</v>
      </c>
      <c r="G10" s="69" t="s">
        <v>51</v>
      </c>
      <c r="H10" s="68" t="n">
        <v>100</v>
      </c>
      <c r="I10" s="68" t="s">
        <v>20</v>
      </c>
      <c r="J10" s="70" t="n">
        <v>4502308</v>
      </c>
      <c r="K10" s="71" t="n">
        <v>2</v>
      </c>
      <c r="L10" s="71" t="s">
        <v>65</v>
      </c>
      <c r="M10" s="68"/>
      <c r="N10" s="72" t="s">
        <v>66</v>
      </c>
      <c r="O10" s="73" t="s">
        <v>67</v>
      </c>
      <c r="P10" s="74"/>
      <c r="Q10" s="93"/>
      <c r="R10" s="94"/>
      <c r="S10" s="93"/>
      <c r="T10" s="95"/>
      <c r="U10" s="93"/>
      <c r="V10" s="95"/>
      <c r="W10" s="93"/>
      <c r="X10" s="95"/>
      <c r="Y10" s="93"/>
      <c r="Z10" s="95"/>
      <c r="AA10" s="93"/>
      <c r="AB10" s="95"/>
      <c r="AC10" s="93"/>
      <c r="AD10" s="95"/>
      <c r="AE10" s="102" t="n">
        <v>0.0224768518518519</v>
      </c>
      <c r="AF10" s="79" t="n">
        <f aca="false">SUM(Q10,S10,U10,W10,Y10,AA10,AC10)</f>
        <v>0</v>
      </c>
      <c r="AG10" s="80" t="n">
        <f aca="false">IF(AE10&lt;&gt;"",AE10-P10-AF10,"")</f>
        <v>0.0224768518518519</v>
      </c>
      <c r="AH10" s="81"/>
      <c r="AI10" s="80" t="n">
        <f aca="false">IF(AE10&lt;&gt;"",AG10+AH10,"")</f>
        <v>0.0224768518518519</v>
      </c>
      <c r="AJ10" s="82" t="n">
        <f aca="false">IF(AI10&lt;&gt;"",IF(AI10="сход","сход",IF(OR(AND(I10="м",AG10&gt;$AU$5),AND(I10="ж",AG10&gt;$AV$5)),"прев. КВ",IF(AL10&gt;0,"сн с этапов",AI10))),"не фин.")</f>
        <v>0.0224768518518519</v>
      </c>
      <c r="AK10" s="83" t="n">
        <f aca="false">IF(ISNUMBER(AJ10),0,IF(AJ10="прев. КВ",2,IF(AJ10="сн с этапов",1,IF(AJ10="не фин.",4,3))))</f>
        <v>0</v>
      </c>
      <c r="AL10" s="84" t="n">
        <f aca="false">COUNTIF(R10:AD10,"сн")</f>
        <v>0</v>
      </c>
      <c r="AM10" s="85" t="n">
        <f aca="false">IF(AK10=0,AJ10-SMALL($AJ$6:$AJ$80,1),"")</f>
        <v>0.00217592592592593</v>
      </c>
      <c r="AN10" s="97" t="n">
        <v>5</v>
      </c>
      <c r="AO10" s="87" t="n">
        <v>83</v>
      </c>
      <c r="AP10" s="88" t="n">
        <f aca="false">IF(AK10=0,AJ10/SMALL($AJ$6:$AJ$80,1),"")</f>
        <v>1.10718358038769</v>
      </c>
      <c r="AQ10" s="89"/>
      <c r="AR10" s="98" t="s">
        <v>51</v>
      </c>
      <c r="AS10" s="99"/>
      <c r="AT10" s="63"/>
      <c r="AU10" s="100"/>
    </row>
    <row r="11" s="1" customFormat="true" ht="25.5" hidden="false" customHeight="true" outlineLevel="0" collapsed="false">
      <c r="A11" s="92" t="n">
        <v>6</v>
      </c>
      <c r="B11" s="69"/>
      <c r="C11" s="67"/>
      <c r="D11" s="66" t="s">
        <v>68</v>
      </c>
      <c r="E11" s="68" t="s">
        <v>69</v>
      </c>
      <c r="F11" s="66" t="n">
        <v>1991</v>
      </c>
      <c r="G11" s="69" t="s">
        <v>70</v>
      </c>
      <c r="H11" s="68" t="n">
        <v>10</v>
      </c>
      <c r="I11" s="68" t="s">
        <v>20</v>
      </c>
      <c r="J11" s="70" t="n">
        <v>4503762</v>
      </c>
      <c r="K11" s="71" t="n">
        <v>12</v>
      </c>
      <c r="L11" s="71" t="s">
        <v>71</v>
      </c>
      <c r="M11" s="68"/>
      <c r="N11" s="72" t="s">
        <v>72</v>
      </c>
      <c r="O11" s="73" t="s">
        <v>73</v>
      </c>
      <c r="P11" s="74"/>
      <c r="Q11" s="93"/>
      <c r="R11" s="94"/>
      <c r="S11" s="93"/>
      <c r="T11" s="95"/>
      <c r="U11" s="93"/>
      <c r="V11" s="95"/>
      <c r="W11" s="93"/>
      <c r="X11" s="95"/>
      <c r="Y11" s="93"/>
      <c r="Z11" s="95"/>
      <c r="AA11" s="93"/>
      <c r="AB11" s="95"/>
      <c r="AC11" s="93"/>
      <c r="AD11" s="95"/>
      <c r="AE11" s="101" t="n">
        <v>0.0225694444444444</v>
      </c>
      <c r="AF11" s="79" t="n">
        <f aca="false">SUM(Q11,S11,U11,W11,Y11,AA11,AC11)</f>
        <v>0</v>
      </c>
      <c r="AG11" s="80" t="n">
        <f aca="false">IF(AE11&lt;&gt;"",AE11-P11-AF11,"")</f>
        <v>0.0225694444444444</v>
      </c>
      <c r="AH11" s="81"/>
      <c r="AI11" s="80" t="n">
        <f aca="false">IF(AE11&lt;&gt;"",AG11+AH11,"")</f>
        <v>0.0225694444444444</v>
      </c>
      <c r="AJ11" s="82" t="n">
        <f aca="false">IF(AI11&lt;&gt;"",IF(AI11="сход","сход",IF(OR(AND(I11="м",AG11&gt;$AU$5),AND(I11="ж",AG11&gt;$AV$5)),"прев. КВ",IF(AL11&gt;0,"сн с этапов",AI11))),"не фин.")</f>
        <v>0.0225694444444444</v>
      </c>
      <c r="AK11" s="83" t="n">
        <f aca="false">IF(ISNUMBER(AJ11),0,IF(AJ11="прев. КВ",2,IF(AJ11="сн с этапов",1,IF(AJ11="не фин.",4,3))))</f>
        <v>0</v>
      </c>
      <c r="AL11" s="84" t="n">
        <f aca="false">COUNTIF(R11:AD11,"сн")</f>
        <v>0</v>
      </c>
      <c r="AM11" s="85" t="n">
        <f aca="false">IF(AK11=0,AJ11-SMALL($AJ$6:$AJ$80,1),"")</f>
        <v>0.00226851851851852</v>
      </c>
      <c r="AN11" s="97" t="n">
        <v>6</v>
      </c>
      <c r="AO11" s="87" t="n">
        <v>79</v>
      </c>
      <c r="AP11" s="88" t="n">
        <f aca="false">IF(AK11=0,AJ11/SMALL($AJ$6:$AJ$80,1),"")</f>
        <v>1.11174458380844</v>
      </c>
      <c r="AQ11" s="89" t="s">
        <v>51</v>
      </c>
      <c r="AR11" s="98"/>
      <c r="AS11" s="99"/>
      <c r="AT11" s="63"/>
      <c r="AU11" s="100"/>
    </row>
    <row r="12" s="1" customFormat="true" ht="25.5" hidden="false" customHeight="true" outlineLevel="0" collapsed="false">
      <c r="A12" s="92" t="n">
        <v>7</v>
      </c>
      <c r="B12" s="66"/>
      <c r="C12" s="67"/>
      <c r="D12" s="66" t="s">
        <v>74</v>
      </c>
      <c r="E12" s="68" t="s">
        <v>75</v>
      </c>
      <c r="F12" s="66" t="n">
        <v>1988</v>
      </c>
      <c r="G12" s="69" t="s">
        <v>47</v>
      </c>
      <c r="H12" s="68" t="n">
        <v>30</v>
      </c>
      <c r="I12" s="68" t="s">
        <v>20</v>
      </c>
      <c r="J12" s="70" t="n">
        <v>4503705</v>
      </c>
      <c r="K12" s="71" t="n">
        <v>6</v>
      </c>
      <c r="L12" s="71" t="s">
        <v>60</v>
      </c>
      <c r="M12" s="68"/>
      <c r="N12" s="72" t="s">
        <v>61</v>
      </c>
      <c r="O12" s="73" t="s">
        <v>62</v>
      </c>
      <c r="P12" s="74"/>
      <c r="Q12" s="93"/>
      <c r="R12" s="94"/>
      <c r="S12" s="93"/>
      <c r="T12" s="95"/>
      <c r="U12" s="93"/>
      <c r="V12" s="95"/>
      <c r="W12" s="93"/>
      <c r="X12" s="95"/>
      <c r="Y12" s="93"/>
      <c r="Z12" s="95"/>
      <c r="AA12" s="93"/>
      <c r="AB12" s="95"/>
      <c r="AC12" s="93"/>
      <c r="AD12" s="95"/>
      <c r="AE12" s="101" t="n">
        <v>0.0230671296296296</v>
      </c>
      <c r="AF12" s="79" t="n">
        <f aca="false">SUM(Q12,S12,U12,W12,Y12,AA12,AC12)</f>
        <v>0</v>
      </c>
      <c r="AG12" s="80" t="n">
        <f aca="false">IF(AE12&lt;&gt;"",AE12-P12-AF12,"")</f>
        <v>0.0230671296296296</v>
      </c>
      <c r="AH12" s="81"/>
      <c r="AI12" s="80" t="n">
        <f aca="false">IF(AE12&lt;&gt;"",AG12+AH12,"")</f>
        <v>0.0230671296296296</v>
      </c>
      <c r="AJ12" s="82" t="n">
        <f aca="false">IF(AI12&lt;&gt;"",IF(AI12="сход","сход",IF(OR(AND(I12="м",AG12&gt;$AU$5),AND(I12="ж",AG12&gt;$AV$5)),"прев. КВ",IF(AL12&gt;0,"сн с этапов",AI12))),"не фин.")</f>
        <v>0.0230671296296296</v>
      </c>
      <c r="AK12" s="83" t="n">
        <f aca="false">IF(ISNUMBER(AJ12),0,IF(AJ12="прев. КВ",2,IF(AJ12="сн с этапов",1,IF(AJ12="не фин.",4,3))))</f>
        <v>0</v>
      </c>
      <c r="AL12" s="84" t="n">
        <f aca="false">COUNTIF(R12:AD12,"сн")</f>
        <v>0</v>
      </c>
      <c r="AM12" s="85" t="n">
        <f aca="false">IF(AK12=0,AJ12-SMALL($AJ$6:$AJ$80,1),"")</f>
        <v>0.0027662037037037</v>
      </c>
      <c r="AN12" s="97" t="n">
        <v>7</v>
      </c>
      <c r="AO12" s="87" t="n">
        <v>75</v>
      </c>
      <c r="AP12" s="88" t="n">
        <f aca="false">IF(AK12=0,AJ12/SMALL($AJ$6:$AJ$80,1),"")</f>
        <v>1.13625997719498</v>
      </c>
      <c r="AQ12" s="103"/>
      <c r="AR12" s="98" t="s">
        <v>47</v>
      </c>
      <c r="AS12" s="99"/>
      <c r="AT12" s="63"/>
      <c r="AU12" s="100"/>
    </row>
    <row r="13" s="1" customFormat="true" ht="25.5" hidden="false" customHeight="true" outlineLevel="0" collapsed="false">
      <c r="A13" s="92" t="n">
        <v>8</v>
      </c>
      <c r="B13" s="69"/>
      <c r="C13" s="67"/>
      <c r="D13" s="66" t="s">
        <v>76</v>
      </c>
      <c r="E13" s="68" t="s">
        <v>77</v>
      </c>
      <c r="F13" s="66" t="n">
        <v>1990</v>
      </c>
      <c r="G13" s="69" t="s">
        <v>47</v>
      </c>
      <c r="H13" s="68" t="n">
        <v>30</v>
      </c>
      <c r="I13" s="68" t="s">
        <v>20</v>
      </c>
      <c r="J13" s="70" t="n">
        <v>4502305</v>
      </c>
      <c r="K13" s="71" t="n">
        <v>1</v>
      </c>
      <c r="L13" s="71" t="s">
        <v>54</v>
      </c>
      <c r="M13" s="68"/>
      <c r="N13" s="72" t="s">
        <v>55</v>
      </c>
      <c r="O13" s="73" t="s">
        <v>56</v>
      </c>
      <c r="P13" s="74"/>
      <c r="Q13" s="93"/>
      <c r="R13" s="94"/>
      <c r="S13" s="93"/>
      <c r="T13" s="95"/>
      <c r="U13" s="93"/>
      <c r="V13" s="95"/>
      <c r="W13" s="93"/>
      <c r="X13" s="95"/>
      <c r="Y13" s="93"/>
      <c r="Z13" s="95"/>
      <c r="AA13" s="93"/>
      <c r="AB13" s="95"/>
      <c r="AC13" s="93"/>
      <c r="AD13" s="95"/>
      <c r="AE13" s="101" t="n">
        <v>0.023287037037037</v>
      </c>
      <c r="AF13" s="79" t="n">
        <f aca="false">SUM(Q13,S13,U13,W13,Y13,AA13,AC13)</f>
        <v>0</v>
      </c>
      <c r="AG13" s="80" t="n">
        <f aca="false">IF(AE13&lt;&gt;"",AE13-P13-AF13,"")</f>
        <v>0.023287037037037</v>
      </c>
      <c r="AH13" s="81"/>
      <c r="AI13" s="80" t="n">
        <f aca="false">IF(AE13&lt;&gt;"",AG13+AH13,"")</f>
        <v>0.023287037037037</v>
      </c>
      <c r="AJ13" s="82" t="n">
        <f aca="false">IF(AI13&lt;&gt;"",IF(AI13="сход","сход",IF(OR(AND(I13="м",AG13&gt;$AU$5),AND(I13="ж",AG13&gt;$AV$5)),"прев. КВ",IF(AL13&gt;0,"сн с этапов",AI13))),"не фин.")</f>
        <v>0.023287037037037</v>
      </c>
      <c r="AK13" s="83" t="n">
        <f aca="false">IF(ISNUMBER(AJ13),0,IF(AJ13="прев. КВ",2,IF(AJ13="сн с этапов",1,IF(AJ13="не фин.",4,3))))</f>
        <v>0</v>
      </c>
      <c r="AL13" s="84" t="n">
        <f aca="false">COUNTIF(R13:AD13,"сн")</f>
        <v>0</v>
      </c>
      <c r="AM13" s="85" t="n">
        <f aca="false">IF(AK13=0,AJ13-SMALL($AJ$6:$AJ$80,1),"")</f>
        <v>0.00298611111111111</v>
      </c>
      <c r="AN13" s="97" t="n">
        <v>8</v>
      </c>
      <c r="AO13" s="87" t="n">
        <v>72</v>
      </c>
      <c r="AP13" s="88" t="n">
        <f aca="false">IF(AK13=0,AJ13/SMALL($AJ$6:$AJ$80,1),"")</f>
        <v>1.14709236031927</v>
      </c>
      <c r="AQ13" s="103"/>
      <c r="AR13" s="98" t="s">
        <v>47</v>
      </c>
      <c r="AS13" s="99"/>
      <c r="AT13" s="63"/>
      <c r="AU13" s="100"/>
    </row>
    <row r="14" s="1" customFormat="true" ht="25.5" hidden="false" customHeight="true" outlineLevel="0" collapsed="false">
      <c r="A14" s="92" t="n">
        <v>9</v>
      </c>
      <c r="B14" s="69"/>
      <c r="C14" s="67"/>
      <c r="D14" s="66" t="s">
        <v>78</v>
      </c>
      <c r="E14" s="68" t="s">
        <v>79</v>
      </c>
      <c r="F14" s="66" t="n">
        <v>1980</v>
      </c>
      <c r="G14" s="69" t="s">
        <v>47</v>
      </c>
      <c r="H14" s="68" t="n">
        <v>30</v>
      </c>
      <c r="I14" s="68" t="s">
        <v>20</v>
      </c>
      <c r="J14" s="70" t="n">
        <v>4502323</v>
      </c>
      <c r="K14" s="71" t="n">
        <v>3</v>
      </c>
      <c r="L14" s="71" t="s">
        <v>80</v>
      </c>
      <c r="M14" s="68"/>
      <c r="N14" s="72" t="s">
        <v>81</v>
      </c>
      <c r="O14" s="73" t="s">
        <v>82</v>
      </c>
      <c r="P14" s="74"/>
      <c r="Q14" s="93"/>
      <c r="R14" s="94"/>
      <c r="S14" s="93"/>
      <c r="T14" s="95"/>
      <c r="U14" s="93"/>
      <c r="V14" s="95"/>
      <c r="W14" s="93"/>
      <c r="X14" s="95"/>
      <c r="Y14" s="93"/>
      <c r="Z14" s="95"/>
      <c r="AA14" s="93"/>
      <c r="AB14" s="95"/>
      <c r="AC14" s="93"/>
      <c r="AD14" s="95"/>
      <c r="AE14" s="104" t="n">
        <v>0.0234606481481481</v>
      </c>
      <c r="AF14" s="79" t="n">
        <f aca="false">SUM(Q14,S14,U14,W14,Y14,AA14,AC14)</f>
        <v>0</v>
      </c>
      <c r="AG14" s="80" t="n">
        <f aca="false">IF(AE14&lt;&gt;"",AE14-P14-AF14,"")</f>
        <v>0.0234606481481481</v>
      </c>
      <c r="AH14" s="81"/>
      <c r="AI14" s="80" t="n">
        <f aca="false">IF(AE14&lt;&gt;"",AG14+AH14,"")</f>
        <v>0.0234606481481481</v>
      </c>
      <c r="AJ14" s="82" t="n">
        <f aca="false">IF(AI14&lt;&gt;"",IF(AI14="сход","сход",IF(OR(AND(I14="м",AG14&gt;$AU$5),AND(I14="ж",AG14&gt;$AV$5)),"прев. КВ",IF(AL14&gt;0,"сн с этапов",AI14))),"не фин.")</f>
        <v>0.0234606481481481</v>
      </c>
      <c r="AK14" s="83" t="n">
        <f aca="false">IF(ISNUMBER(AJ14),0,IF(AJ14="прев. КВ",2,IF(AJ14="сн с этапов",1,IF(AJ14="не фин.",4,3))))</f>
        <v>0</v>
      </c>
      <c r="AL14" s="84" t="n">
        <f aca="false">COUNTIF(R14:AD14,"сн")</f>
        <v>0</v>
      </c>
      <c r="AM14" s="85" t="n">
        <f aca="false">IF(AK14=0,AJ14-SMALL($AJ$6:$AJ$80,1),"")</f>
        <v>0.00315972222222222</v>
      </c>
      <c r="AN14" s="97" t="n">
        <v>9</v>
      </c>
      <c r="AO14" s="87" t="n">
        <v>69</v>
      </c>
      <c r="AP14" s="88" t="n">
        <f aca="false">IF(AK14=0,AJ14/SMALL($AJ$6:$AJ$80,1),"")</f>
        <v>1.15564424173318</v>
      </c>
      <c r="AQ14" s="103"/>
      <c r="AR14" s="98" t="s">
        <v>47</v>
      </c>
      <c r="AS14" s="99"/>
      <c r="AT14" s="63"/>
      <c r="AU14" s="100"/>
    </row>
    <row r="15" s="1" customFormat="true" ht="25.5" hidden="false" customHeight="true" outlineLevel="0" collapsed="false">
      <c r="A15" s="92" t="n">
        <v>10</v>
      </c>
      <c r="B15" s="66"/>
      <c r="C15" s="67"/>
      <c r="D15" s="66" t="s">
        <v>83</v>
      </c>
      <c r="E15" s="68" t="s">
        <v>84</v>
      </c>
      <c r="F15" s="66" t="n">
        <v>1990</v>
      </c>
      <c r="G15" s="69" t="s">
        <v>70</v>
      </c>
      <c r="H15" s="68" t="n">
        <v>10</v>
      </c>
      <c r="I15" s="68" t="s">
        <v>20</v>
      </c>
      <c r="J15" s="70" t="n">
        <v>4502400</v>
      </c>
      <c r="K15" s="71" t="n">
        <v>6</v>
      </c>
      <c r="L15" s="71" t="s">
        <v>60</v>
      </c>
      <c r="M15" s="68"/>
      <c r="N15" s="72" t="s">
        <v>61</v>
      </c>
      <c r="O15" s="73" t="s">
        <v>62</v>
      </c>
      <c r="P15" s="74"/>
      <c r="Q15" s="93"/>
      <c r="R15" s="94"/>
      <c r="S15" s="93"/>
      <c r="T15" s="95"/>
      <c r="U15" s="93"/>
      <c r="V15" s="95"/>
      <c r="W15" s="93"/>
      <c r="X15" s="95"/>
      <c r="Y15" s="93"/>
      <c r="Z15" s="95"/>
      <c r="AA15" s="93"/>
      <c r="AB15" s="95"/>
      <c r="AC15" s="93"/>
      <c r="AD15" s="95"/>
      <c r="AE15" s="101" t="n">
        <v>0.0235532407407407</v>
      </c>
      <c r="AF15" s="79" t="n">
        <f aca="false">SUM(Q15,S15,U15,W15,Y15,AA15,AC15)</f>
        <v>0</v>
      </c>
      <c r="AG15" s="80" t="n">
        <f aca="false">IF(AE15&lt;&gt;"",AE15-P15-AF15,"")</f>
        <v>0.0235532407407407</v>
      </c>
      <c r="AH15" s="81"/>
      <c r="AI15" s="80" t="n">
        <f aca="false">IF(AE15&lt;&gt;"",AG15+AH15,"")</f>
        <v>0.0235532407407407</v>
      </c>
      <c r="AJ15" s="82" t="n">
        <f aca="false">IF(AI15&lt;&gt;"",IF(AI15="сход","сход",IF(OR(AND(I15="м",AG15&gt;$AU$5),AND(I15="ж",AG15&gt;$AV$5)),"прев. КВ",IF(AL15&gt;0,"сн с этапов",AI15))),"не фин.")</f>
        <v>0.0235532407407407</v>
      </c>
      <c r="AK15" s="83" t="n">
        <f aca="false">IF(ISNUMBER(AJ15),0,IF(AJ15="прев. КВ",2,IF(AJ15="сн с этапов",1,IF(AJ15="не фин.",4,3))))</f>
        <v>0</v>
      </c>
      <c r="AL15" s="84" t="n">
        <f aca="false">COUNTIF(R15:AD15,"сн")</f>
        <v>0</v>
      </c>
      <c r="AM15" s="85" t="n">
        <f aca="false">IF(AK15=0,AJ15-SMALL($AJ$6:$AJ$80,1),"")</f>
        <v>0.00325231481481481</v>
      </c>
      <c r="AN15" s="97" t="n">
        <v>10</v>
      </c>
      <c r="AO15" s="87" t="n">
        <v>66</v>
      </c>
      <c r="AP15" s="88" t="n">
        <f aca="false">IF(AK15=0,AJ15/SMALL($AJ$6:$AJ$80,1),"")</f>
        <v>1.16020524515393</v>
      </c>
      <c r="AQ15" s="103" t="s">
        <v>47</v>
      </c>
      <c r="AR15" s="98"/>
      <c r="AS15" s="99"/>
      <c r="AT15" s="63"/>
      <c r="AU15" s="100"/>
    </row>
    <row r="16" s="1" customFormat="true" ht="25.5" hidden="false" customHeight="true" outlineLevel="0" collapsed="false">
      <c r="A16" s="92" t="n">
        <v>11</v>
      </c>
      <c r="B16" s="66"/>
      <c r="C16" s="67"/>
      <c r="D16" s="66" t="s">
        <v>85</v>
      </c>
      <c r="E16" s="68" t="s">
        <v>86</v>
      </c>
      <c r="F16" s="66" t="n">
        <v>1987</v>
      </c>
      <c r="G16" s="69" t="s">
        <v>51</v>
      </c>
      <c r="H16" s="68" t="n">
        <v>100</v>
      </c>
      <c r="I16" s="68" t="s">
        <v>20</v>
      </c>
      <c r="J16" s="70" t="n">
        <v>4502318</v>
      </c>
      <c r="K16" s="71" t="n">
        <v>2</v>
      </c>
      <c r="L16" s="71" t="s">
        <v>65</v>
      </c>
      <c r="M16" s="68"/>
      <c r="N16" s="72" t="s">
        <v>66</v>
      </c>
      <c r="O16" s="73" t="s">
        <v>67</v>
      </c>
      <c r="P16" s="74"/>
      <c r="Q16" s="93"/>
      <c r="R16" s="94"/>
      <c r="S16" s="93"/>
      <c r="T16" s="95"/>
      <c r="U16" s="93"/>
      <c r="V16" s="95"/>
      <c r="W16" s="93"/>
      <c r="X16" s="95"/>
      <c r="Y16" s="93"/>
      <c r="Z16" s="95"/>
      <c r="AA16" s="93"/>
      <c r="AB16" s="95"/>
      <c r="AC16" s="93"/>
      <c r="AD16" s="95"/>
      <c r="AE16" s="96" t="n">
        <v>0.0237037037037037</v>
      </c>
      <c r="AF16" s="79" t="n">
        <f aca="false">SUM(Q16,S16,U16,W16,Y16,AA16,AC16)</f>
        <v>0</v>
      </c>
      <c r="AG16" s="80" t="n">
        <f aca="false">IF(AE16&lt;&gt;"",AE16-P16-AF16,"")</f>
        <v>0.0237037037037037</v>
      </c>
      <c r="AH16" s="81"/>
      <c r="AI16" s="80" t="n">
        <f aca="false">IF(AE16&lt;&gt;"",AG16+AH16,"")</f>
        <v>0.0237037037037037</v>
      </c>
      <c r="AJ16" s="82" t="n">
        <f aca="false">IF(AI16&lt;&gt;"",IF(AI16="сход","сход",IF(OR(AND(I16="м",AG16&gt;$AU$5),AND(I16="ж",AG16&gt;$AV$5)),"прев. КВ",IF(AL16&gt;0,"сн с этапов",AI16))),"не фин.")</f>
        <v>0.0237037037037037</v>
      </c>
      <c r="AK16" s="83" t="n">
        <f aca="false">IF(ISNUMBER(AJ16),0,IF(AJ16="прев. КВ",2,IF(AJ16="сн с этапов",1,IF(AJ16="не фин.",4,3))))</f>
        <v>0</v>
      </c>
      <c r="AL16" s="84" t="n">
        <f aca="false">COUNTIF(R16:AD16,"сн")</f>
        <v>0</v>
      </c>
      <c r="AM16" s="85" t="n">
        <f aca="false">IF(AK16=0,AJ16-SMALL($AJ$6:$AJ$80,1),"")</f>
        <v>0.00340277777777778</v>
      </c>
      <c r="AN16" s="97" t="n">
        <v>11</v>
      </c>
      <c r="AO16" s="87" t="n">
        <v>63</v>
      </c>
      <c r="AP16" s="88" t="n">
        <f aca="false">IF(AK16=0,AJ16/SMALL($AJ$6:$AJ$80,1),"")</f>
        <v>1.16761687571266</v>
      </c>
      <c r="AQ16" s="103"/>
      <c r="AR16" s="98" t="s">
        <v>47</v>
      </c>
      <c r="AS16" s="99"/>
      <c r="AT16" s="63"/>
      <c r="AU16" s="100"/>
    </row>
    <row r="17" s="1" customFormat="true" ht="25.5" hidden="false" customHeight="true" outlineLevel="0" collapsed="false">
      <c r="A17" s="92" t="n">
        <v>12</v>
      </c>
      <c r="B17" s="69"/>
      <c r="C17" s="67"/>
      <c r="D17" s="66" t="s">
        <v>87</v>
      </c>
      <c r="E17" s="68" t="s">
        <v>88</v>
      </c>
      <c r="F17" s="66" t="n">
        <v>1986</v>
      </c>
      <c r="G17" s="69" t="s">
        <v>47</v>
      </c>
      <c r="H17" s="68" t="n">
        <v>30</v>
      </c>
      <c r="I17" s="68" t="s">
        <v>20</v>
      </c>
      <c r="J17" s="70" t="n">
        <v>4502313</v>
      </c>
      <c r="K17" s="71" t="n">
        <v>2</v>
      </c>
      <c r="L17" s="71" t="s">
        <v>65</v>
      </c>
      <c r="M17" s="68"/>
      <c r="N17" s="72" t="s">
        <v>66</v>
      </c>
      <c r="O17" s="73" t="s">
        <v>67</v>
      </c>
      <c r="P17" s="74"/>
      <c r="Q17" s="93"/>
      <c r="R17" s="94"/>
      <c r="S17" s="93"/>
      <c r="T17" s="95"/>
      <c r="U17" s="93"/>
      <c r="V17" s="95"/>
      <c r="W17" s="93"/>
      <c r="X17" s="95"/>
      <c r="Y17" s="93"/>
      <c r="Z17" s="95"/>
      <c r="AA17" s="93"/>
      <c r="AB17" s="95"/>
      <c r="AC17" s="93"/>
      <c r="AD17" s="95"/>
      <c r="AE17" s="101" t="n">
        <v>0.0239699074074074</v>
      </c>
      <c r="AF17" s="79" t="n">
        <f aca="false">SUM(Q17,S17,U17,W17,Y17,AA17,AC17)</f>
        <v>0</v>
      </c>
      <c r="AG17" s="80" t="n">
        <f aca="false">IF(AE17&lt;&gt;"",AE17-P17-AF17,"")</f>
        <v>0.0239699074074074</v>
      </c>
      <c r="AH17" s="81"/>
      <c r="AI17" s="80" t="n">
        <f aca="false">IF(AE17&lt;&gt;"",AG17+AH17,"")</f>
        <v>0.0239699074074074</v>
      </c>
      <c r="AJ17" s="82" t="n">
        <f aca="false">IF(AI17&lt;&gt;"",IF(AI17="сход","сход",IF(OR(AND(I17="м",AG17&gt;$AU$5),AND(I17="ж",AG17&gt;$AV$5)),"прев. КВ",IF(AL17&gt;0,"сн с этапов",AI17))),"не фин.")</f>
        <v>0.0239699074074074</v>
      </c>
      <c r="AK17" s="83" t="n">
        <f aca="false">IF(ISNUMBER(AJ17),0,IF(AJ17="прев. КВ",2,IF(AJ17="сн с этапов",1,IF(AJ17="не фин.",4,3))))</f>
        <v>0</v>
      </c>
      <c r="AL17" s="84" t="n">
        <f aca="false">COUNTIF(R17:AD17,"сн")</f>
        <v>0</v>
      </c>
      <c r="AM17" s="85" t="n">
        <f aca="false">IF(AK17=0,AJ17-SMALL($AJ$6:$AJ$80,1),"")</f>
        <v>0.00366898148148148</v>
      </c>
      <c r="AN17" s="97" t="n">
        <v>12</v>
      </c>
      <c r="AO17" s="87" t="n">
        <v>60</v>
      </c>
      <c r="AP17" s="88" t="n">
        <f aca="false">IF(AK17=0,AJ17/SMALL($AJ$6:$AJ$80,1),"")</f>
        <v>1.18072976054732</v>
      </c>
      <c r="AQ17" s="103"/>
      <c r="AR17" s="98" t="s">
        <v>47</v>
      </c>
      <c r="AS17" s="99"/>
      <c r="AT17" s="63"/>
      <c r="AU17" s="100"/>
    </row>
    <row r="18" s="1" customFormat="true" ht="25.5" hidden="false" customHeight="true" outlineLevel="0" collapsed="false">
      <c r="A18" s="92" t="n">
        <v>13</v>
      </c>
      <c r="B18" s="69"/>
      <c r="C18" s="67"/>
      <c r="D18" s="66" t="s">
        <v>89</v>
      </c>
      <c r="E18" s="68" t="s">
        <v>90</v>
      </c>
      <c r="F18" s="66" t="n">
        <v>1991</v>
      </c>
      <c r="G18" s="69" t="s">
        <v>47</v>
      </c>
      <c r="H18" s="68" t="n">
        <v>30</v>
      </c>
      <c r="I18" s="68" t="s">
        <v>20</v>
      </c>
      <c r="J18" s="70" t="n">
        <v>4503750</v>
      </c>
      <c r="K18" s="71" t="n">
        <v>10</v>
      </c>
      <c r="L18" s="71" t="s">
        <v>91</v>
      </c>
      <c r="M18" s="68"/>
      <c r="N18" s="72" t="s">
        <v>92</v>
      </c>
      <c r="O18" s="73" t="s">
        <v>93</v>
      </c>
      <c r="P18" s="74"/>
      <c r="Q18" s="93"/>
      <c r="R18" s="94"/>
      <c r="S18" s="93"/>
      <c r="T18" s="95"/>
      <c r="U18" s="93"/>
      <c r="V18" s="95"/>
      <c r="W18" s="93"/>
      <c r="X18" s="95"/>
      <c r="Y18" s="93"/>
      <c r="Z18" s="95"/>
      <c r="AA18" s="93"/>
      <c r="AB18" s="95"/>
      <c r="AC18" s="93"/>
      <c r="AD18" s="95"/>
      <c r="AE18" s="101" t="n">
        <v>0.0241666666666667</v>
      </c>
      <c r="AF18" s="79" t="n">
        <f aca="false">SUM(Q18,S18,U18,W18,Y18,AA18,AC18)</f>
        <v>0</v>
      </c>
      <c r="AG18" s="80" t="n">
        <f aca="false">IF(AE18&lt;&gt;"",AE18-P18-AF18,"")</f>
        <v>0.0241666666666667</v>
      </c>
      <c r="AH18" s="81"/>
      <c r="AI18" s="80" t="n">
        <f aca="false">IF(AE18&lt;&gt;"",AG18+AH18,"")</f>
        <v>0.0241666666666667</v>
      </c>
      <c r="AJ18" s="82" t="n">
        <f aca="false">IF(AI18&lt;&gt;"",IF(AI18="сход","сход",IF(OR(AND(I18="м",AG18&gt;$AU$5),AND(I18="ж",AG18&gt;$AV$5)),"прев. КВ",IF(AL18&gt;0,"сн с этапов",AI18))),"не фин.")</f>
        <v>0.0241666666666667</v>
      </c>
      <c r="AK18" s="83" t="n">
        <f aca="false">IF(ISNUMBER(AJ18),0,IF(AJ18="прев. КВ",2,IF(AJ18="сн с этапов",1,IF(AJ18="не фин.",4,3))))</f>
        <v>0</v>
      </c>
      <c r="AL18" s="84" t="n">
        <f aca="false">COUNTIF(R18:AD18,"сн")</f>
        <v>0</v>
      </c>
      <c r="AM18" s="85" t="n">
        <f aca="false">IF(AK18=0,AJ18-SMALL($AJ$6:$AJ$80,1),"")</f>
        <v>0.00386574074074074</v>
      </c>
      <c r="AN18" s="97" t="n">
        <v>13</v>
      </c>
      <c r="AO18" s="87" t="n">
        <v>57</v>
      </c>
      <c r="AP18" s="88" t="n">
        <f aca="false">IF(AK18=0,AJ18/SMALL($AJ$6:$AJ$80,1),"")</f>
        <v>1.19042189281642</v>
      </c>
      <c r="AQ18" s="103"/>
      <c r="AR18" s="98" t="s">
        <v>70</v>
      </c>
      <c r="AS18" s="99"/>
      <c r="AT18" s="63"/>
      <c r="AU18" s="100"/>
    </row>
    <row r="19" s="1" customFormat="true" ht="25.5" hidden="false" customHeight="true" outlineLevel="0" collapsed="false">
      <c r="A19" s="92" t="n">
        <v>14</v>
      </c>
      <c r="B19" s="66"/>
      <c r="C19" s="67"/>
      <c r="D19" s="66" t="s">
        <v>94</v>
      </c>
      <c r="E19" s="68" t="s">
        <v>95</v>
      </c>
      <c r="F19" s="66" t="n">
        <v>1981</v>
      </c>
      <c r="G19" s="69" t="s">
        <v>47</v>
      </c>
      <c r="H19" s="68" t="n">
        <v>30</v>
      </c>
      <c r="I19" s="68" t="s">
        <v>20</v>
      </c>
      <c r="J19" s="70" t="n">
        <v>4503774</v>
      </c>
      <c r="K19" s="71" t="n">
        <v>14</v>
      </c>
      <c r="L19" s="71" t="s">
        <v>96</v>
      </c>
      <c r="M19" s="68"/>
      <c r="N19" s="72" t="s">
        <v>97</v>
      </c>
      <c r="O19" s="73" t="s">
        <v>98</v>
      </c>
      <c r="P19" s="74"/>
      <c r="Q19" s="93"/>
      <c r="R19" s="94"/>
      <c r="S19" s="93"/>
      <c r="T19" s="95"/>
      <c r="U19" s="93"/>
      <c r="V19" s="95"/>
      <c r="W19" s="93"/>
      <c r="X19" s="95"/>
      <c r="Y19" s="93"/>
      <c r="Z19" s="95"/>
      <c r="AA19" s="93"/>
      <c r="AB19" s="95"/>
      <c r="AC19" s="93"/>
      <c r="AD19" s="95"/>
      <c r="AE19" s="101" t="n">
        <v>0.0243634259259259</v>
      </c>
      <c r="AF19" s="79" t="n">
        <f aca="false">SUM(Q19,S19,U19,W19,Y19,AA19,AC19)</f>
        <v>0</v>
      </c>
      <c r="AG19" s="80" t="n">
        <f aca="false">IF(AE19&lt;&gt;"",AE19-P19-AF19,"")</f>
        <v>0.0243634259259259</v>
      </c>
      <c r="AH19" s="81"/>
      <c r="AI19" s="80" t="n">
        <f aca="false">IF(AE19&lt;&gt;"",AG19+AH19,"")</f>
        <v>0.0243634259259259</v>
      </c>
      <c r="AJ19" s="82" t="n">
        <f aca="false">IF(AI19&lt;&gt;"",IF(AI19="сход","сход",IF(OR(AND(I19="м",AG19&gt;$AU$5),AND(I19="ж",AG19&gt;$AV$5)),"прев. КВ",IF(AL19&gt;0,"сн с этапов",AI19))),"не фин.")</f>
        <v>0.0243634259259259</v>
      </c>
      <c r="AK19" s="83" t="n">
        <f aca="false">IF(ISNUMBER(AJ19),0,IF(AJ19="прев. КВ",2,IF(AJ19="сн с этапов",1,IF(AJ19="не фин.",4,3))))</f>
        <v>0</v>
      </c>
      <c r="AL19" s="84" t="n">
        <f aca="false">COUNTIF(R19:AD19,"сн")</f>
        <v>0</v>
      </c>
      <c r="AM19" s="85" t="n">
        <f aca="false">IF(AK19=0,AJ19-SMALL($AJ$6:$AJ$80,1),"")</f>
        <v>0.0040625</v>
      </c>
      <c r="AN19" s="97" t="n">
        <v>14</v>
      </c>
      <c r="AO19" s="87" t="n">
        <v>54</v>
      </c>
      <c r="AP19" s="88" t="n">
        <f aca="false">IF(AK19=0,AJ19/SMALL($AJ$6:$AJ$80,1),"")</f>
        <v>1.20011402508552</v>
      </c>
      <c r="AQ19" s="103"/>
      <c r="AR19" s="98" t="s">
        <v>70</v>
      </c>
      <c r="AS19" s="99"/>
      <c r="AT19" s="63"/>
      <c r="AU19" s="100"/>
    </row>
    <row r="20" s="1" customFormat="true" ht="25.5" hidden="false" customHeight="true" outlineLevel="0" collapsed="false">
      <c r="A20" s="92" t="n">
        <v>15</v>
      </c>
      <c r="B20" s="66"/>
      <c r="C20" s="67"/>
      <c r="D20" s="66" t="s">
        <v>99</v>
      </c>
      <c r="E20" s="68" t="s">
        <v>100</v>
      </c>
      <c r="F20" s="66" t="n">
        <v>1986</v>
      </c>
      <c r="G20" s="69" t="s">
        <v>47</v>
      </c>
      <c r="H20" s="68" t="n">
        <v>30</v>
      </c>
      <c r="I20" s="68" t="s">
        <v>20</v>
      </c>
      <c r="J20" s="70" t="n">
        <v>4502395</v>
      </c>
      <c r="K20" s="71" t="n">
        <v>6</v>
      </c>
      <c r="L20" s="71" t="s">
        <v>60</v>
      </c>
      <c r="M20" s="68"/>
      <c r="N20" s="72" t="s">
        <v>61</v>
      </c>
      <c r="O20" s="73" t="s">
        <v>62</v>
      </c>
      <c r="P20" s="74"/>
      <c r="Q20" s="93"/>
      <c r="R20" s="94"/>
      <c r="S20" s="93"/>
      <c r="T20" s="95"/>
      <c r="U20" s="93"/>
      <c r="V20" s="95"/>
      <c r="W20" s="93"/>
      <c r="X20" s="95"/>
      <c r="Y20" s="93"/>
      <c r="Z20" s="95"/>
      <c r="AA20" s="93"/>
      <c r="AB20" s="95"/>
      <c r="AC20" s="93"/>
      <c r="AD20" s="95"/>
      <c r="AE20" s="101" t="n">
        <v>0.0244907407407407</v>
      </c>
      <c r="AF20" s="79" t="n">
        <f aca="false">SUM(Q20,S20,U20,W20,Y20,AA20,AC20)</f>
        <v>0</v>
      </c>
      <c r="AG20" s="80" t="n">
        <f aca="false">IF(AE20&lt;&gt;"",AE20-P20-AF20,"")</f>
        <v>0.0244907407407407</v>
      </c>
      <c r="AH20" s="81"/>
      <c r="AI20" s="80" t="n">
        <f aca="false">IF(AE20&lt;&gt;"",AG20+AH20,"")</f>
        <v>0.0244907407407407</v>
      </c>
      <c r="AJ20" s="82" t="n">
        <f aca="false">IF(AI20&lt;&gt;"",IF(AI20="сход","сход",IF(OR(AND(I20="м",AG20&gt;$AU$5),AND(I20="ж",AG20&gt;$AV$5)),"прев. КВ",IF(AL20&gt;0,"сн с этапов",AI20))),"не фин.")</f>
        <v>0.0244907407407407</v>
      </c>
      <c r="AK20" s="83" t="n">
        <f aca="false">IF(ISNUMBER(AJ20),0,IF(AJ20="прев. КВ",2,IF(AJ20="сн с этапов",1,IF(AJ20="не фин.",4,3))))</f>
        <v>0</v>
      </c>
      <c r="AL20" s="84" t="n">
        <f aca="false">COUNTIF(R20:AD20,"сн")</f>
        <v>0</v>
      </c>
      <c r="AM20" s="85" t="n">
        <f aca="false">IF(AK20=0,AJ20-SMALL($AJ$6:$AJ$80,1),"")</f>
        <v>0.00418981481481481</v>
      </c>
      <c r="AN20" s="97" t="n">
        <v>15</v>
      </c>
      <c r="AO20" s="87" t="n">
        <v>51</v>
      </c>
      <c r="AP20" s="88" t="n">
        <f aca="false">IF(AK20=0,AJ20/SMALL($AJ$6:$AJ$80,1),"")</f>
        <v>1.20638540478905</v>
      </c>
      <c r="AQ20" s="103"/>
      <c r="AR20" s="98" t="s">
        <v>70</v>
      </c>
      <c r="AS20" s="99"/>
      <c r="AT20" s="63"/>
      <c r="AU20" s="100"/>
    </row>
    <row r="21" s="1" customFormat="true" ht="25.5" hidden="false" customHeight="true" outlineLevel="0" collapsed="false">
      <c r="A21" s="92" t="n">
        <v>16</v>
      </c>
      <c r="B21" s="66"/>
      <c r="C21" s="67"/>
      <c r="D21" s="66" t="s">
        <v>101</v>
      </c>
      <c r="E21" s="68" t="s">
        <v>62</v>
      </c>
      <c r="F21" s="66" t="n">
        <v>1979</v>
      </c>
      <c r="G21" s="69" t="s">
        <v>51</v>
      </c>
      <c r="H21" s="68" t="n">
        <v>100</v>
      </c>
      <c r="I21" s="68" t="s">
        <v>20</v>
      </c>
      <c r="J21" s="70" t="n">
        <v>4503712</v>
      </c>
      <c r="K21" s="71" t="n">
        <v>6</v>
      </c>
      <c r="L21" s="71" t="s">
        <v>60</v>
      </c>
      <c r="M21" s="68"/>
      <c r="N21" s="72" t="s">
        <v>61</v>
      </c>
      <c r="O21" s="73" t="s">
        <v>62</v>
      </c>
      <c r="P21" s="74"/>
      <c r="Q21" s="93"/>
      <c r="R21" s="94"/>
      <c r="S21" s="93"/>
      <c r="T21" s="95"/>
      <c r="U21" s="93"/>
      <c r="V21" s="95"/>
      <c r="W21" s="93"/>
      <c r="X21" s="95"/>
      <c r="Y21" s="93"/>
      <c r="Z21" s="95"/>
      <c r="AA21" s="93"/>
      <c r="AB21" s="95"/>
      <c r="AC21" s="93"/>
      <c r="AD21" s="95"/>
      <c r="AE21" s="101" t="n">
        <v>0.0246180555555556</v>
      </c>
      <c r="AF21" s="79" t="n">
        <f aca="false">SUM(Q21,S21,U21,W21,Y21,AA21,AC21)</f>
        <v>0</v>
      </c>
      <c r="AG21" s="80" t="n">
        <f aca="false">IF(AE21&lt;&gt;"",AE21-P21-AF21,"")</f>
        <v>0.0246180555555556</v>
      </c>
      <c r="AH21" s="81"/>
      <c r="AI21" s="80" t="n">
        <f aca="false">IF(AE21&lt;&gt;"",AG21+AH21,"")</f>
        <v>0.0246180555555556</v>
      </c>
      <c r="AJ21" s="82" t="n">
        <f aca="false">IF(AI21&lt;&gt;"",IF(AI21="сход","сход",IF(OR(AND(I21="м",AG21&gt;$AU$5),AND(I21="ж",AG21&gt;$AV$5)),"прев. КВ",IF(AL21&gt;0,"сн с этапов",AI21))),"не фин.")</f>
        <v>0.0246180555555556</v>
      </c>
      <c r="AK21" s="83" t="n">
        <f aca="false">IF(ISNUMBER(AJ21),0,IF(AJ21="прев. КВ",2,IF(AJ21="сн с этапов",1,IF(AJ21="не фин.",4,3))))</f>
        <v>0</v>
      </c>
      <c r="AL21" s="84" t="n">
        <f aca="false">COUNTIF(R21:AD21,"сн")</f>
        <v>0</v>
      </c>
      <c r="AM21" s="85" t="n">
        <f aca="false">IF(AK21=0,AJ21-SMALL($AJ$6:$AJ$80,1),"")</f>
        <v>0.00431712962962963</v>
      </c>
      <c r="AN21" s="97" t="n">
        <v>16</v>
      </c>
      <c r="AO21" s="87" t="n">
        <v>48</v>
      </c>
      <c r="AP21" s="88" t="n">
        <f aca="false">IF(AK21=0,AJ21/SMALL($AJ$6:$AJ$80,1),"")</f>
        <v>1.21265678449259</v>
      </c>
      <c r="AQ21" s="103"/>
      <c r="AR21" s="98" t="s">
        <v>70</v>
      </c>
      <c r="AS21" s="99"/>
      <c r="AT21" s="63"/>
      <c r="AU21" s="100"/>
    </row>
    <row r="22" s="1" customFormat="true" ht="25.5" hidden="false" customHeight="true" outlineLevel="0" collapsed="false">
      <c r="A22" s="92" t="n">
        <v>17</v>
      </c>
      <c r="B22" s="69"/>
      <c r="C22" s="67"/>
      <c r="D22" s="66" t="s">
        <v>102</v>
      </c>
      <c r="E22" s="68" t="s">
        <v>103</v>
      </c>
      <c r="F22" s="66" t="n">
        <v>1992</v>
      </c>
      <c r="G22" s="69" t="s">
        <v>47</v>
      </c>
      <c r="H22" s="68" t="n">
        <v>30</v>
      </c>
      <c r="I22" s="68" t="s">
        <v>20</v>
      </c>
      <c r="J22" s="70" t="n">
        <v>4503746</v>
      </c>
      <c r="K22" s="71" t="n">
        <v>10</v>
      </c>
      <c r="L22" s="71" t="s">
        <v>91</v>
      </c>
      <c r="M22" s="68"/>
      <c r="N22" s="72" t="s">
        <v>92</v>
      </c>
      <c r="O22" s="73" t="s">
        <v>93</v>
      </c>
      <c r="P22" s="74"/>
      <c r="Q22" s="93"/>
      <c r="R22" s="94"/>
      <c r="S22" s="93"/>
      <c r="T22" s="95"/>
      <c r="U22" s="93"/>
      <c r="V22" s="95"/>
      <c r="W22" s="93"/>
      <c r="X22" s="95"/>
      <c r="Y22" s="93"/>
      <c r="Z22" s="95"/>
      <c r="AA22" s="93"/>
      <c r="AB22" s="95"/>
      <c r="AC22" s="93"/>
      <c r="AD22" s="95"/>
      <c r="AE22" s="101" t="n">
        <v>0.0251851851851852</v>
      </c>
      <c r="AF22" s="79" t="n">
        <f aca="false">SUM(Q22,S22,U22,W22,Y22,AA22,AC22)</f>
        <v>0</v>
      </c>
      <c r="AG22" s="80" t="n">
        <f aca="false">IF(AE22&lt;&gt;"",AE22-P22-AF22,"")</f>
        <v>0.0251851851851852</v>
      </c>
      <c r="AH22" s="81"/>
      <c r="AI22" s="80" t="n">
        <f aca="false">IF(AE22&lt;&gt;"",AG22+AH22,"")</f>
        <v>0.0251851851851852</v>
      </c>
      <c r="AJ22" s="82" t="n">
        <f aca="false">IF(AI22&lt;&gt;"",IF(AI22="сход","сход",IF(OR(AND(I22="м",AG22&gt;$AU$5),AND(I22="ж",AG22&gt;$AV$5)),"прев. КВ",IF(AL22&gt;0,"сн с этапов",AI22))),"не фин.")</f>
        <v>0.0251851851851852</v>
      </c>
      <c r="AK22" s="83" t="n">
        <f aca="false">IF(ISNUMBER(AJ22),0,IF(AJ22="прев. КВ",2,IF(AJ22="сн с этапов",1,IF(AJ22="не фин.",4,3))))</f>
        <v>0</v>
      </c>
      <c r="AL22" s="84" t="n">
        <f aca="false">COUNTIF(R22:AD22,"сн")</f>
        <v>0</v>
      </c>
      <c r="AM22" s="85" t="n">
        <f aca="false">IF(AK22=0,AJ22-SMALL($AJ$6:$AJ$80,1),"")</f>
        <v>0.00488425925925926</v>
      </c>
      <c r="AN22" s="97" t="n">
        <v>17</v>
      </c>
      <c r="AO22" s="87" t="n">
        <v>46</v>
      </c>
      <c r="AP22" s="88" t="n">
        <f aca="false">IF(AK22=0,AJ22/SMALL($AJ$6:$AJ$80,1),"")</f>
        <v>1.2405929304447</v>
      </c>
      <c r="AQ22" s="103"/>
      <c r="AR22" s="98" t="s">
        <v>70</v>
      </c>
      <c r="AS22" s="99"/>
      <c r="AT22" s="63"/>
      <c r="AU22" s="100"/>
    </row>
    <row r="23" s="1" customFormat="true" ht="25.5" hidden="false" customHeight="true" outlineLevel="0" collapsed="false">
      <c r="A23" s="92" t="n">
        <v>18</v>
      </c>
      <c r="B23" s="69"/>
      <c r="C23" s="67"/>
      <c r="D23" s="66" t="s">
        <v>104</v>
      </c>
      <c r="E23" s="68" t="s">
        <v>105</v>
      </c>
      <c r="F23" s="66" t="n">
        <v>1987</v>
      </c>
      <c r="G23" s="69" t="s">
        <v>47</v>
      </c>
      <c r="H23" s="68" t="n">
        <v>30</v>
      </c>
      <c r="I23" s="68" t="s">
        <v>20</v>
      </c>
      <c r="J23" s="70" t="n">
        <v>4503701</v>
      </c>
      <c r="K23" s="71" t="n">
        <v>12</v>
      </c>
      <c r="L23" s="71" t="s">
        <v>71</v>
      </c>
      <c r="M23" s="68"/>
      <c r="N23" s="72" t="s">
        <v>72</v>
      </c>
      <c r="O23" s="73" t="s">
        <v>73</v>
      </c>
      <c r="P23" s="74"/>
      <c r="Q23" s="93"/>
      <c r="R23" s="94"/>
      <c r="S23" s="93"/>
      <c r="T23" s="95"/>
      <c r="U23" s="93"/>
      <c r="V23" s="95"/>
      <c r="W23" s="93"/>
      <c r="X23" s="95"/>
      <c r="Y23" s="93"/>
      <c r="Z23" s="95"/>
      <c r="AA23" s="93"/>
      <c r="AB23" s="95"/>
      <c r="AC23" s="93"/>
      <c r="AD23" s="95"/>
      <c r="AE23" s="101" t="n">
        <v>0.0253819444444444</v>
      </c>
      <c r="AF23" s="79" t="n">
        <f aca="false">SUM(Q23,S23,U23,W23,Y23,AA23,AC23)</f>
        <v>0</v>
      </c>
      <c r="AG23" s="80" t="n">
        <f aca="false">IF(AE23&lt;&gt;"",AE23-P23-AF23,"")</f>
        <v>0.0253819444444444</v>
      </c>
      <c r="AH23" s="81"/>
      <c r="AI23" s="80" t="n">
        <f aca="false">IF(AE23&lt;&gt;"",AG23+AH23,"")</f>
        <v>0.0253819444444444</v>
      </c>
      <c r="AJ23" s="82" t="n">
        <f aca="false">IF(AI23&lt;&gt;"",IF(AI23="сход","сход",IF(OR(AND(I23="м",AG23&gt;$AU$5),AND(I23="ж",AG23&gt;$AV$5)),"прев. КВ",IF(AL23&gt;0,"сн с этапов",AI23))),"не фин.")</f>
        <v>0.0253819444444444</v>
      </c>
      <c r="AK23" s="83" t="n">
        <f aca="false">IF(ISNUMBER(AJ23),0,IF(AJ23="прев. КВ",2,IF(AJ23="сн с этапов",1,IF(AJ23="не фин.",4,3))))</f>
        <v>0</v>
      </c>
      <c r="AL23" s="84" t="n">
        <f aca="false">COUNTIF(R23:AD23,"сн")</f>
        <v>0</v>
      </c>
      <c r="AM23" s="85" t="n">
        <f aca="false">IF(AK23=0,AJ23-SMALL($AJ$6:$AJ$80,1),"")</f>
        <v>0.00508101851851852</v>
      </c>
      <c r="AN23" s="97" t="n">
        <v>18</v>
      </c>
      <c r="AO23" s="87" t="n">
        <v>44</v>
      </c>
      <c r="AP23" s="88" t="n">
        <f aca="false">IF(AK23=0,AJ23/SMALL($AJ$6:$AJ$80,1),"")</f>
        <v>1.2502850627138</v>
      </c>
      <c r="AQ23" s="103"/>
      <c r="AR23" s="98" t="s">
        <v>70</v>
      </c>
      <c r="AS23" s="99"/>
      <c r="AT23" s="63"/>
      <c r="AU23" s="100"/>
    </row>
    <row r="24" s="1" customFormat="true" ht="25.5" hidden="false" customHeight="true" outlineLevel="0" collapsed="false">
      <c r="A24" s="92" t="n">
        <v>19</v>
      </c>
      <c r="B24" s="69"/>
      <c r="C24" s="67"/>
      <c r="D24" s="66" t="s">
        <v>106</v>
      </c>
      <c r="E24" s="68" t="s">
        <v>67</v>
      </c>
      <c r="F24" s="66" t="n">
        <v>1982</v>
      </c>
      <c r="G24" s="69" t="s">
        <v>51</v>
      </c>
      <c r="H24" s="68" t="n">
        <v>100</v>
      </c>
      <c r="I24" s="68" t="s">
        <v>20</v>
      </c>
      <c r="J24" s="70" t="n">
        <v>4502315</v>
      </c>
      <c r="K24" s="71" t="n">
        <v>2</v>
      </c>
      <c r="L24" s="71" t="s">
        <v>65</v>
      </c>
      <c r="M24" s="68"/>
      <c r="N24" s="72" t="s">
        <v>66</v>
      </c>
      <c r="O24" s="73" t="s">
        <v>67</v>
      </c>
      <c r="P24" s="74"/>
      <c r="Q24" s="93"/>
      <c r="R24" s="94"/>
      <c r="S24" s="93"/>
      <c r="T24" s="95"/>
      <c r="U24" s="93"/>
      <c r="V24" s="95"/>
      <c r="W24" s="93"/>
      <c r="X24" s="95"/>
      <c r="Y24" s="93"/>
      <c r="Z24" s="95"/>
      <c r="AA24" s="93"/>
      <c r="AB24" s="95"/>
      <c r="AC24" s="93"/>
      <c r="AD24" s="95"/>
      <c r="AE24" s="101" t="n">
        <v>0.0253935185185185</v>
      </c>
      <c r="AF24" s="79" t="n">
        <f aca="false">SUM(Q24,S24,U24,W24,Y24,AA24,AC24)</f>
        <v>0</v>
      </c>
      <c r="AG24" s="80" t="n">
        <f aca="false">IF(AE24&lt;&gt;"",AE24-P24-AF24,"")</f>
        <v>0.0253935185185185</v>
      </c>
      <c r="AH24" s="81"/>
      <c r="AI24" s="80" t="n">
        <f aca="false">IF(AE24&lt;&gt;"",AG24+AH24,"")</f>
        <v>0.0253935185185185</v>
      </c>
      <c r="AJ24" s="82" t="n">
        <f aca="false">IF(AI24&lt;&gt;"",IF(AI24="сход","сход",IF(OR(AND(I24="м",AG24&gt;$AU$5),AND(I24="ж",AG24&gt;$AV$5)),"прев. КВ",IF(AL24&gt;0,"сн с этапов",AI24))),"не фин.")</f>
        <v>0.0253935185185185</v>
      </c>
      <c r="AK24" s="83" t="n">
        <f aca="false">IF(ISNUMBER(AJ24),0,IF(AJ24="прев. КВ",2,IF(AJ24="сн с этапов",1,IF(AJ24="не фин.",4,3))))</f>
        <v>0</v>
      </c>
      <c r="AL24" s="84" t="n">
        <f aca="false">COUNTIF(R24:AD24,"сн")</f>
        <v>0</v>
      </c>
      <c r="AM24" s="85" t="n">
        <f aca="false">IF(AK24=0,AJ24-SMALL($AJ$6:$AJ$80,1),"")</f>
        <v>0.00509259259259259</v>
      </c>
      <c r="AN24" s="97" t="n">
        <v>19</v>
      </c>
      <c r="AO24" s="87" t="n">
        <v>42</v>
      </c>
      <c r="AP24" s="88" t="n">
        <f aca="false">IF(AK24=0,AJ24/SMALL($AJ$6:$AJ$80,1),"")</f>
        <v>1.25085518814139</v>
      </c>
      <c r="AQ24" s="103"/>
      <c r="AR24" s="98" t="s">
        <v>70</v>
      </c>
      <c r="AS24" s="99"/>
      <c r="AT24" s="63"/>
      <c r="AU24" s="100"/>
    </row>
    <row r="25" s="1" customFormat="true" ht="25.5" hidden="false" customHeight="true" outlineLevel="0" collapsed="false">
      <c r="A25" s="92" t="n">
        <v>20</v>
      </c>
      <c r="B25" s="66"/>
      <c r="C25" s="67"/>
      <c r="D25" s="66" t="s">
        <v>107</v>
      </c>
      <c r="E25" s="68" t="s">
        <v>108</v>
      </c>
      <c r="F25" s="66" t="n">
        <v>1987</v>
      </c>
      <c r="G25" s="69" t="s">
        <v>47</v>
      </c>
      <c r="H25" s="68" t="n">
        <v>30</v>
      </c>
      <c r="I25" s="68" t="s">
        <v>20</v>
      </c>
      <c r="J25" s="70" t="n">
        <v>4502394</v>
      </c>
      <c r="K25" s="71" t="n">
        <v>6</v>
      </c>
      <c r="L25" s="71" t="s">
        <v>60</v>
      </c>
      <c r="M25" s="68"/>
      <c r="N25" s="72" t="s">
        <v>61</v>
      </c>
      <c r="O25" s="73" t="s">
        <v>62</v>
      </c>
      <c r="P25" s="74"/>
      <c r="Q25" s="93"/>
      <c r="R25" s="94"/>
      <c r="S25" s="93"/>
      <c r="T25" s="95"/>
      <c r="U25" s="93"/>
      <c r="V25" s="95"/>
      <c r="W25" s="93"/>
      <c r="X25" s="95"/>
      <c r="Y25" s="93"/>
      <c r="Z25" s="95"/>
      <c r="AA25" s="93"/>
      <c r="AB25" s="95"/>
      <c r="AC25" s="93"/>
      <c r="AD25" s="95"/>
      <c r="AE25" s="101" t="n">
        <v>0.025474537037037</v>
      </c>
      <c r="AF25" s="79" t="n">
        <f aca="false">SUM(Q25,S25,U25,W25,Y25,AA25,AC25)</f>
        <v>0</v>
      </c>
      <c r="AG25" s="80" t="n">
        <f aca="false">IF(AE25&lt;&gt;"",AE25-P25-AF25,"")</f>
        <v>0.025474537037037</v>
      </c>
      <c r="AH25" s="81"/>
      <c r="AI25" s="80" t="n">
        <f aca="false">IF(AE25&lt;&gt;"",AG25+AH25,"")</f>
        <v>0.025474537037037</v>
      </c>
      <c r="AJ25" s="82" t="n">
        <f aca="false">IF(AI25&lt;&gt;"",IF(AI25="сход","сход",IF(OR(AND(I25="м",AG25&gt;$AU$5),AND(I25="ж",AG25&gt;$AV$5)),"прев. КВ",IF(AL25&gt;0,"сн с этапов",AI25))),"не фин.")</f>
        <v>0.025474537037037</v>
      </c>
      <c r="AK25" s="83" t="n">
        <f aca="false">IF(ISNUMBER(AJ25),0,IF(AJ25="прев. КВ",2,IF(AJ25="сн с этапов",1,IF(AJ25="не фин.",4,3))))</f>
        <v>0</v>
      </c>
      <c r="AL25" s="84" t="n">
        <f aca="false">COUNTIF(R25:AD25,"сн")</f>
        <v>0</v>
      </c>
      <c r="AM25" s="85" t="n">
        <f aca="false">IF(AK25=0,AJ25-SMALL($AJ$6:$AJ$80,1),"")</f>
        <v>0.00517361111111111</v>
      </c>
      <c r="AN25" s="97" t="n">
        <v>20</v>
      </c>
      <c r="AO25" s="87" t="n">
        <v>40</v>
      </c>
      <c r="AP25" s="88" t="n">
        <f aca="false">IF(AK25=0,AJ25/SMALL($AJ$6:$AJ$80,1),"")</f>
        <v>1.25484606613455</v>
      </c>
      <c r="AQ25" s="103"/>
      <c r="AR25" s="98" t="s">
        <v>70</v>
      </c>
      <c r="AS25" s="99"/>
      <c r="AT25" s="63"/>
      <c r="AU25" s="100"/>
    </row>
    <row r="26" s="1" customFormat="true" ht="25.5" hidden="false" customHeight="true" outlineLevel="0" collapsed="false">
      <c r="A26" s="92" t="n">
        <v>21</v>
      </c>
      <c r="B26" s="69"/>
      <c r="C26" s="67"/>
      <c r="D26" s="66" t="s">
        <v>109</v>
      </c>
      <c r="E26" s="68" t="s">
        <v>110</v>
      </c>
      <c r="F26" s="66" t="n">
        <v>1987</v>
      </c>
      <c r="G26" s="69" t="s">
        <v>47</v>
      </c>
      <c r="H26" s="68" t="n">
        <v>30</v>
      </c>
      <c r="I26" s="68" t="s">
        <v>20</v>
      </c>
      <c r="J26" s="70" t="n">
        <v>4502312</v>
      </c>
      <c r="K26" s="71" t="n">
        <v>2</v>
      </c>
      <c r="L26" s="71" t="s">
        <v>65</v>
      </c>
      <c r="M26" s="68" t="s">
        <v>111</v>
      </c>
      <c r="N26" s="72" t="s">
        <v>66</v>
      </c>
      <c r="O26" s="73" t="s">
        <v>67</v>
      </c>
      <c r="P26" s="74"/>
      <c r="Q26" s="93"/>
      <c r="R26" s="94"/>
      <c r="S26" s="93"/>
      <c r="T26" s="95"/>
      <c r="U26" s="93"/>
      <c r="V26" s="95"/>
      <c r="W26" s="93"/>
      <c r="X26" s="95"/>
      <c r="Y26" s="93"/>
      <c r="Z26" s="95"/>
      <c r="AA26" s="93"/>
      <c r="AB26" s="95"/>
      <c r="AC26" s="93"/>
      <c r="AD26" s="95"/>
      <c r="AE26" s="101" t="n">
        <v>0.0257291666666667</v>
      </c>
      <c r="AF26" s="79" t="n">
        <f aca="false">SUM(Q26,S26,U26,W26,Y26,AA26,AC26)</f>
        <v>0</v>
      </c>
      <c r="AG26" s="80" t="n">
        <f aca="false">IF(AE26&lt;&gt;"",AE26-P26-AF26,"")</f>
        <v>0.0257291666666667</v>
      </c>
      <c r="AH26" s="81"/>
      <c r="AI26" s="80" t="n">
        <f aca="false">IF(AE26&lt;&gt;"",AG26+AH26,"")</f>
        <v>0.0257291666666667</v>
      </c>
      <c r="AJ26" s="82" t="n">
        <f aca="false">IF(AI26&lt;&gt;"",IF(AI26="сход","сход",IF(OR(AND(I26="м",AG26&gt;$AU$5),AND(I26="ж",AG26&gt;$AV$5)),"прев. КВ",IF(AL26&gt;0,"сн с этапов",AI26))),"не фин.")</f>
        <v>0.0257291666666667</v>
      </c>
      <c r="AK26" s="83" t="n">
        <f aca="false">IF(ISNUMBER(AJ26),0,IF(AJ26="прев. КВ",2,IF(AJ26="сн с этапов",1,IF(AJ26="не фин.",4,3))))</f>
        <v>0</v>
      </c>
      <c r="AL26" s="84" t="n">
        <f aca="false">COUNTIF(R26:AD26,"сн")</f>
        <v>0</v>
      </c>
      <c r="AM26" s="85" t="n">
        <f aca="false">IF(AK26=0,AJ26-SMALL($AJ$6:$AJ$80,1),"")</f>
        <v>0.00542824074074074</v>
      </c>
      <c r="AN26" s="97" t="n">
        <v>21</v>
      </c>
      <c r="AO26" s="87" t="n">
        <v>38</v>
      </c>
      <c r="AP26" s="88" t="n">
        <f aca="false">IF(AK26=0,AJ26/SMALL($AJ$6:$AJ$80,1),"")</f>
        <v>1.26738882554162</v>
      </c>
      <c r="AQ26" s="103"/>
      <c r="AR26" s="98" t="s">
        <v>70</v>
      </c>
      <c r="AS26" s="99"/>
      <c r="AT26" s="63"/>
      <c r="AU26" s="100"/>
    </row>
    <row r="27" s="1" customFormat="true" ht="25.5" hidden="false" customHeight="true" outlineLevel="0" collapsed="false">
      <c r="A27" s="92" t="n">
        <v>22</v>
      </c>
      <c r="B27" s="69"/>
      <c r="C27" s="67"/>
      <c r="D27" s="66" t="s">
        <v>112</v>
      </c>
      <c r="E27" s="68" t="s">
        <v>113</v>
      </c>
      <c r="F27" s="66" t="n">
        <v>1988</v>
      </c>
      <c r="G27" s="69" t="s">
        <v>51</v>
      </c>
      <c r="H27" s="68" t="n">
        <v>100</v>
      </c>
      <c r="I27" s="68" t="s">
        <v>20</v>
      </c>
      <c r="J27" s="70" t="n">
        <v>4502321</v>
      </c>
      <c r="K27" s="71" t="n">
        <v>3</v>
      </c>
      <c r="L27" s="71" t="s">
        <v>80</v>
      </c>
      <c r="M27" s="68"/>
      <c r="N27" s="72" t="s">
        <v>81</v>
      </c>
      <c r="O27" s="73" t="s">
        <v>82</v>
      </c>
      <c r="P27" s="74"/>
      <c r="Q27" s="93"/>
      <c r="R27" s="94"/>
      <c r="S27" s="93"/>
      <c r="T27" s="95"/>
      <c r="U27" s="93"/>
      <c r="V27" s="95"/>
      <c r="W27" s="93"/>
      <c r="X27" s="95"/>
      <c r="Y27" s="93"/>
      <c r="Z27" s="95"/>
      <c r="AA27" s="93"/>
      <c r="AB27" s="95"/>
      <c r="AC27" s="93"/>
      <c r="AD27" s="95"/>
      <c r="AE27" s="101" t="n">
        <v>0.0259606481481482</v>
      </c>
      <c r="AF27" s="79" t="n">
        <f aca="false">SUM(Q27,S27,U27,W27,Y27,AA27,AC27)</f>
        <v>0</v>
      </c>
      <c r="AG27" s="80" t="n">
        <f aca="false">IF(AE27&lt;&gt;"",AE27-P27-AF27,"")</f>
        <v>0.0259606481481482</v>
      </c>
      <c r="AH27" s="81"/>
      <c r="AI27" s="80" t="n">
        <f aca="false">IF(AE27&lt;&gt;"",AG27+AH27,"")</f>
        <v>0.0259606481481482</v>
      </c>
      <c r="AJ27" s="82" t="n">
        <f aca="false">IF(AI27&lt;&gt;"",IF(AI27="сход","сход",IF(OR(AND(I27="м",AG27&gt;$AU$5),AND(I27="ж",AG27&gt;$AV$5)),"прев. КВ",IF(AL27&gt;0,"сн с этапов",AI27))),"не фин.")</f>
        <v>0.0259606481481482</v>
      </c>
      <c r="AK27" s="83" t="n">
        <f aca="false">IF(ISNUMBER(AJ27),0,IF(AJ27="прев. КВ",2,IF(AJ27="сн с этапов",1,IF(AJ27="не фин.",4,3))))</f>
        <v>0</v>
      </c>
      <c r="AL27" s="84" t="n">
        <f aca="false">COUNTIF(R27:AD27,"сн")</f>
        <v>0</v>
      </c>
      <c r="AM27" s="85" t="n">
        <f aca="false">IF(AK27=0,AJ27-SMALL($AJ$6:$AJ$80,1),"")</f>
        <v>0.00565972222222222</v>
      </c>
      <c r="AN27" s="97" t="n">
        <v>22</v>
      </c>
      <c r="AO27" s="87" t="n">
        <v>36</v>
      </c>
      <c r="AP27" s="88" t="n">
        <f aca="false">IF(AK27=0,AJ27/SMALL($AJ$6:$AJ$80,1),"")</f>
        <v>1.2787913340935</v>
      </c>
      <c r="AQ27" s="103"/>
      <c r="AR27" s="98" t="s">
        <v>70</v>
      </c>
      <c r="AS27" s="99"/>
      <c r="AT27" s="63"/>
      <c r="AU27" s="100"/>
    </row>
    <row r="28" s="1" customFormat="true" ht="25.5" hidden="false" customHeight="true" outlineLevel="0" collapsed="false">
      <c r="A28" s="92" t="n">
        <v>23</v>
      </c>
      <c r="B28" s="69"/>
      <c r="C28" s="67"/>
      <c r="D28" s="66" t="s">
        <v>114</v>
      </c>
      <c r="E28" s="68" t="s">
        <v>115</v>
      </c>
      <c r="F28" s="66" t="n">
        <v>1983</v>
      </c>
      <c r="G28" s="69" t="s">
        <v>70</v>
      </c>
      <c r="H28" s="68" t="n">
        <v>10</v>
      </c>
      <c r="I28" s="68" t="s">
        <v>20</v>
      </c>
      <c r="J28" s="70" t="n">
        <v>4503747</v>
      </c>
      <c r="K28" s="71" t="n">
        <v>10</v>
      </c>
      <c r="L28" s="71" t="s">
        <v>91</v>
      </c>
      <c r="M28" s="68"/>
      <c r="N28" s="72" t="s">
        <v>92</v>
      </c>
      <c r="O28" s="73" t="s">
        <v>93</v>
      </c>
      <c r="P28" s="74"/>
      <c r="Q28" s="93"/>
      <c r="R28" s="94"/>
      <c r="S28" s="93"/>
      <c r="T28" s="95"/>
      <c r="U28" s="93"/>
      <c r="V28" s="95"/>
      <c r="W28" s="93"/>
      <c r="X28" s="95"/>
      <c r="Y28" s="93"/>
      <c r="Z28" s="95"/>
      <c r="AA28" s="93"/>
      <c r="AB28" s="95"/>
      <c r="AC28" s="93"/>
      <c r="AD28" s="95"/>
      <c r="AE28" s="101" t="n">
        <v>0.026099537037037</v>
      </c>
      <c r="AF28" s="79" t="n">
        <f aca="false">SUM(Q28,S28,U28,W28,Y28,AA28,AC28)</f>
        <v>0</v>
      </c>
      <c r="AG28" s="80" t="n">
        <f aca="false">IF(AE28&lt;&gt;"",AE28-P28-AF28,"")</f>
        <v>0.026099537037037</v>
      </c>
      <c r="AH28" s="81"/>
      <c r="AI28" s="80" t="n">
        <f aca="false">IF(AE28&lt;&gt;"",AG28+AH28,"")</f>
        <v>0.026099537037037</v>
      </c>
      <c r="AJ28" s="82" t="n">
        <f aca="false">IF(AI28&lt;&gt;"",IF(AI28="сход","сход",IF(OR(AND(I28="м",AG28&gt;$AU$5),AND(I28="ж",AG28&gt;$AV$5)),"прев. КВ",IF(AL28&gt;0,"сн с этапов",AI28))),"не фин.")</f>
        <v>0.026099537037037</v>
      </c>
      <c r="AK28" s="83" t="n">
        <f aca="false">IF(ISNUMBER(AJ28),0,IF(AJ28="прев. КВ",2,IF(AJ28="сн с этапов",1,IF(AJ28="не фин.",4,3))))</f>
        <v>0</v>
      </c>
      <c r="AL28" s="84" t="n">
        <f aca="false">COUNTIF(R28:AD28,"сн")</f>
        <v>0</v>
      </c>
      <c r="AM28" s="85" t="n">
        <f aca="false">IF(AK28=0,AJ28-SMALL($AJ$6:$AJ$80,1),"")</f>
        <v>0.00579861111111111</v>
      </c>
      <c r="AN28" s="97" t="n">
        <v>23</v>
      </c>
      <c r="AO28" s="87" t="n">
        <v>34</v>
      </c>
      <c r="AP28" s="88" t="n">
        <f aca="false">IF(AK28=0,AJ28/SMALL($AJ$6:$AJ$80,1),"")</f>
        <v>1.28563283922463</v>
      </c>
      <c r="AQ28" s="103"/>
      <c r="AR28" s="98" t="s">
        <v>70</v>
      </c>
      <c r="AS28" s="99"/>
      <c r="AT28" s="63"/>
      <c r="AU28" s="100"/>
    </row>
    <row r="29" s="1" customFormat="true" ht="25.5" hidden="false" customHeight="true" outlineLevel="0" collapsed="false">
      <c r="A29" s="92" t="n">
        <v>24</v>
      </c>
      <c r="B29" s="69"/>
      <c r="C29" s="67"/>
      <c r="D29" s="66" t="s">
        <v>116</v>
      </c>
      <c r="E29" s="68" t="s">
        <v>117</v>
      </c>
      <c r="F29" s="66" t="n">
        <v>1979</v>
      </c>
      <c r="G29" s="69" t="s">
        <v>70</v>
      </c>
      <c r="H29" s="68" t="n">
        <v>10</v>
      </c>
      <c r="I29" s="68" t="s">
        <v>20</v>
      </c>
      <c r="J29" s="70" t="n">
        <v>4503748</v>
      </c>
      <c r="K29" s="71" t="n">
        <v>10</v>
      </c>
      <c r="L29" s="71" t="s">
        <v>91</v>
      </c>
      <c r="M29" s="68"/>
      <c r="N29" s="72" t="s">
        <v>92</v>
      </c>
      <c r="O29" s="73" t="s">
        <v>93</v>
      </c>
      <c r="P29" s="74"/>
      <c r="Q29" s="93"/>
      <c r="R29" s="94"/>
      <c r="S29" s="93"/>
      <c r="T29" s="95"/>
      <c r="U29" s="93"/>
      <c r="V29" s="95"/>
      <c r="W29" s="93"/>
      <c r="X29" s="95"/>
      <c r="Y29" s="93"/>
      <c r="Z29" s="95"/>
      <c r="AA29" s="93"/>
      <c r="AB29" s="95"/>
      <c r="AC29" s="93"/>
      <c r="AD29" s="95"/>
      <c r="AE29" s="101" t="n">
        <v>0.026099537037037</v>
      </c>
      <c r="AF29" s="79" t="n">
        <f aca="false">SUM(Q29,S29,U29,W29,Y29,AA29,AC29)</f>
        <v>0</v>
      </c>
      <c r="AG29" s="80" t="n">
        <f aca="false">IF(AE29&lt;&gt;"",AE29-P29-AF29,"")</f>
        <v>0.026099537037037</v>
      </c>
      <c r="AH29" s="81"/>
      <c r="AI29" s="80" t="n">
        <f aca="false">IF(AE29&lt;&gt;"",AG29+AH29,"")</f>
        <v>0.026099537037037</v>
      </c>
      <c r="AJ29" s="82" t="n">
        <f aca="false">IF(AI29&lt;&gt;"",IF(AI29="сход","сход",IF(OR(AND(I29="м",AG29&gt;$AU$5),AND(I29="ж",AG29&gt;$AV$5)),"прев. КВ",IF(AL29&gt;0,"сн с этапов",AI29))),"не фин.")</f>
        <v>0.026099537037037</v>
      </c>
      <c r="AK29" s="83" t="n">
        <f aca="false">IF(ISNUMBER(AJ29),0,IF(AJ29="прев. КВ",2,IF(AJ29="сн с этапов",1,IF(AJ29="не фин.",4,3))))</f>
        <v>0</v>
      </c>
      <c r="AL29" s="84" t="n">
        <f aca="false">COUNTIF(R29:AD29,"сн")</f>
        <v>0</v>
      </c>
      <c r="AM29" s="85" t="n">
        <f aca="false">IF(AK29=0,AJ29-SMALL($AJ$6:$AJ$80,1),"")</f>
        <v>0.00579861111111111</v>
      </c>
      <c r="AN29" s="97" t="n">
        <v>23</v>
      </c>
      <c r="AO29" s="87" t="n">
        <v>34</v>
      </c>
      <c r="AP29" s="88" t="n">
        <f aca="false">IF(AK29=0,AJ29/SMALL($AJ$6:$AJ$80,1),"")</f>
        <v>1.28563283922463</v>
      </c>
      <c r="AQ29" s="103"/>
      <c r="AR29" s="98" t="s">
        <v>70</v>
      </c>
      <c r="AS29" s="99"/>
      <c r="AT29" s="63"/>
      <c r="AU29" s="100"/>
    </row>
    <row r="30" s="1" customFormat="true" ht="25.5" hidden="false" customHeight="true" outlineLevel="0" collapsed="false">
      <c r="A30" s="92" t="n">
        <v>25</v>
      </c>
      <c r="B30" s="69"/>
      <c r="C30" s="67"/>
      <c r="D30" s="66" t="s">
        <v>118</v>
      </c>
      <c r="E30" s="68" t="s">
        <v>119</v>
      </c>
      <c r="F30" s="66" t="n">
        <v>1990</v>
      </c>
      <c r="G30" s="69" t="s">
        <v>70</v>
      </c>
      <c r="H30" s="68" t="n">
        <v>10</v>
      </c>
      <c r="I30" s="68" t="s">
        <v>20</v>
      </c>
      <c r="J30" s="70" t="n">
        <v>4502301</v>
      </c>
      <c r="K30" s="71" t="n">
        <v>1</v>
      </c>
      <c r="L30" s="71" t="s">
        <v>54</v>
      </c>
      <c r="M30" s="68"/>
      <c r="N30" s="72" t="s">
        <v>55</v>
      </c>
      <c r="O30" s="73" t="s">
        <v>56</v>
      </c>
      <c r="P30" s="74"/>
      <c r="Q30" s="93"/>
      <c r="R30" s="94"/>
      <c r="S30" s="93"/>
      <c r="T30" s="95"/>
      <c r="U30" s="93"/>
      <c r="V30" s="95"/>
      <c r="W30" s="93"/>
      <c r="X30" s="95"/>
      <c r="Y30" s="93"/>
      <c r="Z30" s="95"/>
      <c r="AA30" s="93"/>
      <c r="AB30" s="95"/>
      <c r="AC30" s="93"/>
      <c r="AD30" s="95"/>
      <c r="AE30" s="101" t="n">
        <v>0.0263078703703704</v>
      </c>
      <c r="AF30" s="79" t="n">
        <f aca="false">SUM(Q30,S30,U30,W30,Y30,AA30,AC30)</f>
        <v>0</v>
      </c>
      <c r="AG30" s="80" t="n">
        <f aca="false">IF(AE30&lt;&gt;"",AE30-P30-AF30,"")</f>
        <v>0.0263078703703704</v>
      </c>
      <c r="AH30" s="81"/>
      <c r="AI30" s="80" t="n">
        <f aca="false">IF(AE30&lt;&gt;"",AG30+AH30,"")</f>
        <v>0.0263078703703704</v>
      </c>
      <c r="AJ30" s="82" t="n">
        <f aca="false">IF(AI30&lt;&gt;"",IF(AI30="сход","сход",IF(OR(AND(I30="м",AG30&gt;$AU$5),AND(I30="ж",AG30&gt;$AV$5)),"прев. КВ",IF(AL30&gt;0,"сн с этапов",AI30))),"не фин.")</f>
        <v>0.0263078703703704</v>
      </c>
      <c r="AK30" s="83" t="n">
        <f aca="false">IF(ISNUMBER(AJ30),0,IF(AJ30="прев. КВ",2,IF(AJ30="сн с этапов",1,IF(AJ30="не фин.",4,3))))</f>
        <v>0</v>
      </c>
      <c r="AL30" s="84" t="n">
        <f aca="false">COUNTIF(R30:AD30,"сн")</f>
        <v>0</v>
      </c>
      <c r="AM30" s="85" t="n">
        <f aca="false">IF(AK30=0,AJ30-SMALL($AJ$6:$AJ$80,1),"")</f>
        <v>0.00600694444444444</v>
      </c>
      <c r="AN30" s="97" t="n">
        <v>25</v>
      </c>
      <c r="AO30" s="87" t="n">
        <v>30</v>
      </c>
      <c r="AP30" s="88" t="n">
        <f aca="false">IF(AK30=0,AJ30/SMALL($AJ$6:$AJ$80,1),"")</f>
        <v>1.29589509692132</v>
      </c>
      <c r="AQ30" s="103"/>
      <c r="AR30" s="98" t="s">
        <v>70</v>
      </c>
      <c r="AS30" s="99"/>
      <c r="AT30" s="63"/>
      <c r="AU30" s="100"/>
    </row>
    <row r="31" s="1" customFormat="true" ht="25.5" hidden="false" customHeight="true" outlineLevel="0" collapsed="false">
      <c r="A31" s="92" t="n">
        <v>26</v>
      </c>
      <c r="B31" s="66"/>
      <c r="C31" s="67"/>
      <c r="D31" s="66" t="s">
        <v>120</v>
      </c>
      <c r="E31" s="68" t="s">
        <v>121</v>
      </c>
      <c r="F31" s="66" t="n">
        <v>1990</v>
      </c>
      <c r="G31" s="69" t="s">
        <v>47</v>
      </c>
      <c r="H31" s="68" t="n">
        <v>30</v>
      </c>
      <c r="I31" s="68" t="s">
        <v>20</v>
      </c>
      <c r="J31" s="70" t="n">
        <v>4503709</v>
      </c>
      <c r="K31" s="71" t="n">
        <v>6</v>
      </c>
      <c r="L31" s="71" t="s">
        <v>60</v>
      </c>
      <c r="M31" s="68"/>
      <c r="N31" s="72" t="s">
        <v>61</v>
      </c>
      <c r="O31" s="73" t="s">
        <v>62</v>
      </c>
      <c r="P31" s="74"/>
      <c r="Q31" s="93"/>
      <c r="R31" s="94"/>
      <c r="S31" s="93"/>
      <c r="T31" s="95"/>
      <c r="U31" s="93"/>
      <c r="V31" s="95"/>
      <c r="W31" s="93"/>
      <c r="X31" s="95"/>
      <c r="Y31" s="93"/>
      <c r="Z31" s="95"/>
      <c r="AA31" s="93"/>
      <c r="AB31" s="95"/>
      <c r="AC31" s="93"/>
      <c r="AD31" s="95"/>
      <c r="AE31" s="101" t="n">
        <v>0.0263425925925926</v>
      </c>
      <c r="AF31" s="79" t="n">
        <f aca="false">SUM(Q31,S31,U31,W31,Y31,AA31,AC31)</f>
        <v>0</v>
      </c>
      <c r="AG31" s="80" t="n">
        <f aca="false">IF(AE31&lt;&gt;"",AE31-P31-AF31,"")</f>
        <v>0.0263425925925926</v>
      </c>
      <c r="AH31" s="81"/>
      <c r="AI31" s="80" t="n">
        <f aca="false">IF(AE31&lt;&gt;"",AG31+AH31,"")</f>
        <v>0.0263425925925926</v>
      </c>
      <c r="AJ31" s="82" t="n">
        <f aca="false">IF(AI31&lt;&gt;"",IF(AI31="сход","сход",IF(OR(AND(I31="м",AG31&gt;$AU$5),AND(I31="ж",AG31&gt;$AV$5)),"прев. КВ",IF(AL31&gt;0,"сн с этапов",AI31))),"не фин.")</f>
        <v>0.0263425925925926</v>
      </c>
      <c r="AK31" s="83" t="n">
        <f aca="false">IF(ISNUMBER(AJ31),0,IF(AJ31="прев. КВ",2,IF(AJ31="сн с этапов",1,IF(AJ31="не фин.",4,3))))</f>
        <v>0</v>
      </c>
      <c r="AL31" s="84" t="n">
        <f aca="false">COUNTIF(R31:AD31,"сн")</f>
        <v>0</v>
      </c>
      <c r="AM31" s="85" t="n">
        <f aca="false">IF(AK31=0,AJ31-SMALL($AJ$6:$AJ$80,1),"")</f>
        <v>0.00604166666666666</v>
      </c>
      <c r="AN31" s="97" t="n">
        <v>26</v>
      </c>
      <c r="AO31" s="87" t="n">
        <v>28</v>
      </c>
      <c r="AP31" s="88" t="n">
        <f aca="false">IF(AK31=0,AJ31/SMALL($AJ$6:$AJ$80,1),"")</f>
        <v>1.2976054732041</v>
      </c>
      <c r="AQ31" s="103"/>
      <c r="AR31" s="98" t="s">
        <v>70</v>
      </c>
      <c r="AS31" s="99"/>
      <c r="AT31" s="63"/>
      <c r="AU31" s="100"/>
    </row>
    <row r="32" s="1" customFormat="true" ht="25.5" hidden="false" customHeight="true" outlineLevel="0" collapsed="false">
      <c r="A32" s="92" t="n">
        <v>27</v>
      </c>
      <c r="B32" s="69"/>
      <c r="C32" s="67"/>
      <c r="D32" s="66" t="s">
        <v>122</v>
      </c>
      <c r="E32" s="68" t="s">
        <v>123</v>
      </c>
      <c r="F32" s="66" t="n">
        <v>1983</v>
      </c>
      <c r="G32" s="69" t="s">
        <v>47</v>
      </c>
      <c r="H32" s="68" t="n">
        <v>30</v>
      </c>
      <c r="I32" s="68" t="s">
        <v>20</v>
      </c>
      <c r="J32" s="70" t="n">
        <v>4503759</v>
      </c>
      <c r="K32" s="71" t="n">
        <v>12</v>
      </c>
      <c r="L32" s="71" t="s">
        <v>71</v>
      </c>
      <c r="M32" s="68"/>
      <c r="N32" s="72" t="s">
        <v>72</v>
      </c>
      <c r="O32" s="73" t="s">
        <v>73</v>
      </c>
      <c r="P32" s="74"/>
      <c r="Q32" s="93"/>
      <c r="R32" s="94"/>
      <c r="S32" s="93"/>
      <c r="T32" s="95"/>
      <c r="U32" s="93"/>
      <c r="V32" s="95"/>
      <c r="W32" s="93"/>
      <c r="X32" s="95"/>
      <c r="Y32" s="93"/>
      <c r="Z32" s="95"/>
      <c r="AA32" s="93"/>
      <c r="AB32" s="95"/>
      <c r="AC32" s="93"/>
      <c r="AD32" s="95"/>
      <c r="AE32" s="101" t="n">
        <v>0.0263541666666667</v>
      </c>
      <c r="AF32" s="79" t="n">
        <f aca="false">SUM(Q32,S32,U32,W32,Y32,AA32,AC32)</f>
        <v>0</v>
      </c>
      <c r="AG32" s="80" t="n">
        <f aca="false">IF(AE32&lt;&gt;"",AE32-P32-AF32,"")</f>
        <v>0.0263541666666667</v>
      </c>
      <c r="AH32" s="81"/>
      <c r="AI32" s="80" t="n">
        <f aca="false">IF(AE32&lt;&gt;"",AG32+AH32,"")</f>
        <v>0.0263541666666667</v>
      </c>
      <c r="AJ32" s="82" t="n">
        <f aca="false">IF(AI32&lt;&gt;"",IF(AI32="сход","сход",IF(OR(AND(I32="м",AG32&gt;$AU$5),AND(I32="ж",AG32&gt;$AV$5)),"прев. КВ",IF(AL32&gt;0,"сн с этапов",AI32))),"не фин.")</f>
        <v>0.0263541666666667</v>
      </c>
      <c r="AK32" s="83" t="n">
        <f aca="false">IF(ISNUMBER(AJ32),0,IF(AJ32="прев. КВ",2,IF(AJ32="сн с этапов",1,IF(AJ32="не фин.",4,3))))</f>
        <v>0</v>
      </c>
      <c r="AL32" s="84" t="n">
        <f aca="false">COUNTIF(R32:AD32,"сн")</f>
        <v>0</v>
      </c>
      <c r="AM32" s="85" t="n">
        <f aca="false">IF(AK32=0,AJ32-SMALL($AJ$6:$AJ$80,1),"")</f>
        <v>0.00605324074074074</v>
      </c>
      <c r="AN32" s="97" t="n">
        <v>27</v>
      </c>
      <c r="AO32" s="87" t="n">
        <v>26</v>
      </c>
      <c r="AP32" s="88" t="n">
        <f aca="false">IF(AK32=0,AJ32/SMALL($AJ$6:$AJ$80,1),"")</f>
        <v>1.2981755986317</v>
      </c>
      <c r="AQ32" s="103"/>
      <c r="AR32" s="98" t="s">
        <v>70</v>
      </c>
      <c r="AS32" s="99"/>
      <c r="AT32" s="63"/>
      <c r="AU32" s="100"/>
    </row>
    <row r="33" s="1" customFormat="true" ht="25.5" hidden="false" customHeight="true" outlineLevel="0" collapsed="false">
      <c r="A33" s="92" t="n">
        <v>28</v>
      </c>
      <c r="B33" s="66"/>
      <c r="C33" s="67"/>
      <c r="D33" s="66" t="s">
        <v>124</v>
      </c>
      <c r="E33" s="68" t="s">
        <v>125</v>
      </c>
      <c r="F33" s="66" t="n">
        <v>1987</v>
      </c>
      <c r="G33" s="69" t="s">
        <v>47</v>
      </c>
      <c r="H33" s="68" t="n">
        <v>30</v>
      </c>
      <c r="I33" s="68" t="s">
        <v>20</v>
      </c>
      <c r="J33" s="70" t="n">
        <v>4503778</v>
      </c>
      <c r="K33" s="71" t="n">
        <v>14</v>
      </c>
      <c r="L33" s="71" t="s">
        <v>96</v>
      </c>
      <c r="M33" s="68"/>
      <c r="N33" s="72" t="s">
        <v>97</v>
      </c>
      <c r="O33" s="73" t="s">
        <v>98</v>
      </c>
      <c r="P33" s="74"/>
      <c r="Q33" s="93"/>
      <c r="R33" s="94"/>
      <c r="S33" s="93"/>
      <c r="T33" s="95"/>
      <c r="U33" s="93"/>
      <c r="V33" s="95"/>
      <c r="W33" s="93"/>
      <c r="X33" s="95"/>
      <c r="Y33" s="93"/>
      <c r="Z33" s="95"/>
      <c r="AA33" s="93"/>
      <c r="AB33" s="95"/>
      <c r="AC33" s="93"/>
      <c r="AD33" s="95"/>
      <c r="AE33" s="101" t="n">
        <v>0.0268634259259259</v>
      </c>
      <c r="AF33" s="79" t="n">
        <f aca="false">SUM(Q33,S33,U33,W33,Y33,AA33,AC33)</f>
        <v>0</v>
      </c>
      <c r="AG33" s="80" t="n">
        <f aca="false">IF(AE33&lt;&gt;"",AE33-P33-AF33,"")</f>
        <v>0.0268634259259259</v>
      </c>
      <c r="AH33" s="81"/>
      <c r="AI33" s="80" t="n">
        <f aca="false">IF(AE33&lt;&gt;"",AG33+AH33,"")</f>
        <v>0.0268634259259259</v>
      </c>
      <c r="AJ33" s="82" t="n">
        <f aca="false">IF(AI33&lt;&gt;"",IF(AI33="сход","сход",IF(OR(AND(I33="м",AG33&gt;$AU$5),AND(I33="ж",AG33&gt;$AV$5)),"прев. КВ",IF(AL33&gt;0,"сн с этапов",AI33))),"не фин.")</f>
        <v>0.0268634259259259</v>
      </c>
      <c r="AK33" s="83" t="n">
        <f aca="false">IF(ISNUMBER(AJ33),0,IF(AJ33="прев. КВ",2,IF(AJ33="сн с этапов",1,IF(AJ33="не фин.",4,3))))</f>
        <v>0</v>
      </c>
      <c r="AL33" s="84" t="n">
        <f aca="false">COUNTIF(R33:AD33,"сн")</f>
        <v>0</v>
      </c>
      <c r="AM33" s="85" t="n">
        <f aca="false">IF(AK33=0,AJ33-SMALL($AJ$6:$AJ$80,1),"")</f>
        <v>0.0065625</v>
      </c>
      <c r="AN33" s="97" t="n">
        <v>28</v>
      </c>
      <c r="AO33" s="87" t="n">
        <v>24</v>
      </c>
      <c r="AP33" s="88" t="n">
        <f aca="false">IF(AK33=0,AJ33/SMALL($AJ$6:$AJ$80,1),"")</f>
        <v>1.32326111744584</v>
      </c>
      <c r="AQ33" s="103"/>
      <c r="AR33" s="98" t="s">
        <v>70</v>
      </c>
      <c r="AS33" s="99"/>
      <c r="AT33" s="63"/>
      <c r="AU33" s="100"/>
    </row>
    <row r="34" s="1" customFormat="true" ht="25.5" hidden="false" customHeight="true" outlineLevel="0" collapsed="false">
      <c r="A34" s="92" t="n">
        <v>29</v>
      </c>
      <c r="B34" s="66"/>
      <c r="C34" s="67"/>
      <c r="D34" s="66" t="s">
        <v>126</v>
      </c>
      <c r="E34" s="68" t="s">
        <v>127</v>
      </c>
      <c r="F34" s="66" t="n">
        <v>1989</v>
      </c>
      <c r="G34" s="69" t="s">
        <v>47</v>
      </c>
      <c r="H34" s="68" t="n">
        <v>30</v>
      </c>
      <c r="I34" s="68" t="s">
        <v>20</v>
      </c>
      <c r="J34" s="70" t="n">
        <v>4851302</v>
      </c>
      <c r="K34" s="71" t="n">
        <v>7</v>
      </c>
      <c r="L34" s="71" t="s">
        <v>128</v>
      </c>
      <c r="M34" s="68"/>
      <c r="N34" s="72" t="s">
        <v>129</v>
      </c>
      <c r="O34" s="73" t="s">
        <v>130</v>
      </c>
      <c r="P34" s="74"/>
      <c r="Q34" s="93"/>
      <c r="R34" s="94"/>
      <c r="S34" s="93"/>
      <c r="T34" s="95"/>
      <c r="U34" s="93"/>
      <c r="V34" s="95"/>
      <c r="W34" s="93"/>
      <c r="X34" s="95"/>
      <c r="Y34" s="93"/>
      <c r="Z34" s="95"/>
      <c r="AA34" s="93"/>
      <c r="AB34" s="95"/>
      <c r="AC34" s="93"/>
      <c r="AD34" s="95"/>
      <c r="AE34" s="101" t="n">
        <v>0.0271412037037037</v>
      </c>
      <c r="AF34" s="79" t="n">
        <f aca="false">SUM(Q34,S34,U34,W34,Y34,AA34,AC34)</f>
        <v>0</v>
      </c>
      <c r="AG34" s="80" t="n">
        <f aca="false">IF(AE34&lt;&gt;"",AE34-P34-AF34,"")</f>
        <v>0.0271412037037037</v>
      </c>
      <c r="AH34" s="81"/>
      <c r="AI34" s="80" t="n">
        <f aca="false">IF(AE34&lt;&gt;"",AG34+AH34,"")</f>
        <v>0.0271412037037037</v>
      </c>
      <c r="AJ34" s="82" t="n">
        <f aca="false">IF(AI34&lt;&gt;"",IF(AI34="сход","сход",IF(OR(AND(I34="м",AG34&gt;$AU$5),AND(I34="ж",AG34&gt;$AV$5)),"прев. КВ",IF(AL34&gt;0,"сн с этапов",AI34))),"не фин.")</f>
        <v>0.0271412037037037</v>
      </c>
      <c r="AK34" s="83" t="n">
        <f aca="false">IF(ISNUMBER(AJ34),0,IF(AJ34="прев. КВ",2,IF(AJ34="сн с этапов",1,IF(AJ34="не фин.",4,3))))</f>
        <v>0</v>
      </c>
      <c r="AL34" s="84" t="n">
        <f aca="false">COUNTIF(R34:AD34,"сн")</f>
        <v>0</v>
      </c>
      <c r="AM34" s="85" t="n">
        <f aca="false">IF(AK34=0,AJ34-SMALL($AJ$6:$AJ$80,1),"")</f>
        <v>0.00684027777777778</v>
      </c>
      <c r="AN34" s="97" t="n">
        <v>29</v>
      </c>
      <c r="AO34" s="87" t="n">
        <v>22</v>
      </c>
      <c r="AP34" s="88" t="n">
        <f aca="false">IF(AK34=0,AJ34/SMALL($AJ$6:$AJ$80,1),"")</f>
        <v>1.3369441277081</v>
      </c>
      <c r="AQ34" s="103"/>
      <c r="AR34" s="98" t="s">
        <v>70</v>
      </c>
      <c r="AS34" s="99"/>
      <c r="AT34" s="63"/>
      <c r="AU34" s="100"/>
    </row>
    <row r="35" s="1" customFormat="true" ht="25.5" hidden="false" customHeight="true" outlineLevel="0" collapsed="false">
      <c r="A35" s="92" t="n">
        <v>30</v>
      </c>
      <c r="B35" s="69"/>
      <c r="C35" s="67"/>
      <c r="D35" s="66" t="s">
        <v>131</v>
      </c>
      <c r="E35" s="68" t="s">
        <v>132</v>
      </c>
      <c r="F35" s="66" t="n">
        <v>1991</v>
      </c>
      <c r="G35" s="69" t="s">
        <v>47</v>
      </c>
      <c r="H35" s="68" t="n">
        <v>30</v>
      </c>
      <c r="I35" s="68" t="s">
        <v>20</v>
      </c>
      <c r="J35" s="70" t="n">
        <v>4502320</v>
      </c>
      <c r="K35" s="71" t="n">
        <v>2</v>
      </c>
      <c r="L35" s="71" t="s">
        <v>65</v>
      </c>
      <c r="M35" s="68"/>
      <c r="N35" s="72" t="s">
        <v>66</v>
      </c>
      <c r="O35" s="73" t="s">
        <v>67</v>
      </c>
      <c r="P35" s="74"/>
      <c r="Q35" s="93"/>
      <c r="R35" s="94"/>
      <c r="S35" s="93"/>
      <c r="T35" s="95"/>
      <c r="U35" s="93"/>
      <c r="V35" s="95"/>
      <c r="W35" s="93"/>
      <c r="X35" s="95"/>
      <c r="Y35" s="93"/>
      <c r="Z35" s="95"/>
      <c r="AA35" s="93"/>
      <c r="AB35" s="95"/>
      <c r="AC35" s="93"/>
      <c r="AD35" s="95"/>
      <c r="AE35" s="101" t="n">
        <v>0.0274652777777778</v>
      </c>
      <c r="AF35" s="79" t="n">
        <f aca="false">SUM(Q35,S35,U35,W35,Y35,AA35,AC35)</f>
        <v>0</v>
      </c>
      <c r="AG35" s="80" t="n">
        <f aca="false">IF(AE35&lt;&gt;"",AE35-P35-AF35,"")</f>
        <v>0.0274652777777778</v>
      </c>
      <c r="AH35" s="81"/>
      <c r="AI35" s="80" t="n">
        <f aca="false">IF(AE35&lt;&gt;"",AG35+AH35,"")</f>
        <v>0.0274652777777778</v>
      </c>
      <c r="AJ35" s="82" t="n">
        <f aca="false">IF(AI35&lt;&gt;"",IF(AI35="сход","сход",IF(OR(AND(I35="м",AG35&gt;$AU$5),AND(I35="ж",AG35&gt;$AV$5)),"прев. КВ",IF(AL35&gt;0,"сн с этапов",AI35))),"не фин.")</f>
        <v>0.0274652777777778</v>
      </c>
      <c r="AK35" s="83" t="n">
        <f aca="false">IF(ISNUMBER(AJ35),0,IF(AJ35="прев. КВ",2,IF(AJ35="сн с этапов",1,IF(AJ35="не фин.",4,3))))</f>
        <v>0</v>
      </c>
      <c r="AL35" s="84" t="n">
        <f aca="false">COUNTIF(R35:AD35,"сн")</f>
        <v>0</v>
      </c>
      <c r="AM35" s="85" t="n">
        <f aca="false">IF(AK35=0,AJ35-SMALL($AJ$6:$AJ$80,1),"")</f>
        <v>0.00716435185185185</v>
      </c>
      <c r="AN35" s="97" t="n">
        <v>30</v>
      </c>
      <c r="AO35" s="87" t="n">
        <v>21</v>
      </c>
      <c r="AP35" s="88" t="n">
        <f aca="false">IF(AK35=0,AJ35/SMALL($AJ$6:$AJ$80,1),"")</f>
        <v>1.35290763968073</v>
      </c>
      <c r="AQ35" s="103"/>
      <c r="AR35" s="105"/>
      <c r="AS35" s="99"/>
      <c r="AT35" s="63"/>
      <c r="AU35" s="100"/>
    </row>
    <row r="36" s="1" customFormat="true" ht="25.5" hidden="false" customHeight="true" outlineLevel="0" collapsed="false">
      <c r="A36" s="92" t="n">
        <v>31</v>
      </c>
      <c r="B36" s="69"/>
      <c r="C36" s="67"/>
      <c r="D36" s="66" t="s">
        <v>133</v>
      </c>
      <c r="E36" s="68" t="s">
        <v>134</v>
      </c>
      <c r="F36" s="66" t="n">
        <v>1991</v>
      </c>
      <c r="G36" s="69" t="s">
        <v>47</v>
      </c>
      <c r="H36" s="68" t="n">
        <v>30</v>
      </c>
      <c r="I36" s="68" t="s">
        <v>20</v>
      </c>
      <c r="J36" s="70" t="n">
        <v>4503787</v>
      </c>
      <c r="K36" s="71" t="n">
        <v>15</v>
      </c>
      <c r="L36" s="71" t="s">
        <v>135</v>
      </c>
      <c r="M36" s="68"/>
      <c r="N36" s="72" t="s">
        <v>136</v>
      </c>
      <c r="O36" s="73" t="s">
        <v>137</v>
      </c>
      <c r="P36" s="74"/>
      <c r="Q36" s="93"/>
      <c r="R36" s="94"/>
      <c r="S36" s="93"/>
      <c r="T36" s="95"/>
      <c r="U36" s="93"/>
      <c r="V36" s="95"/>
      <c r="W36" s="93"/>
      <c r="X36" s="95"/>
      <c r="Y36" s="93"/>
      <c r="Z36" s="95"/>
      <c r="AA36" s="93"/>
      <c r="AB36" s="95"/>
      <c r="AC36" s="93"/>
      <c r="AD36" s="95"/>
      <c r="AE36" s="101" t="n">
        <v>0.0279861111111111</v>
      </c>
      <c r="AF36" s="79" t="n">
        <f aca="false">SUM(Q36,S36,U36,W36,Y36,AA36,AC36)</f>
        <v>0</v>
      </c>
      <c r="AG36" s="80" t="n">
        <f aca="false">IF(AE36&lt;&gt;"",AE36-P36-AF36,"")</f>
        <v>0.0279861111111111</v>
      </c>
      <c r="AH36" s="81"/>
      <c r="AI36" s="80" t="n">
        <f aca="false">IF(AE36&lt;&gt;"",AG36+AH36,"")</f>
        <v>0.0279861111111111</v>
      </c>
      <c r="AJ36" s="82" t="n">
        <f aca="false">IF(AI36&lt;&gt;"",IF(AI36="сход","сход",IF(OR(AND(I36="м",AG36&gt;$AU$5),AND(I36="ж",AG36&gt;$AV$5)),"прев. КВ",IF(AL36&gt;0,"сн с этапов",AI36))),"не фин.")</f>
        <v>0.0279861111111111</v>
      </c>
      <c r="AK36" s="83" t="n">
        <f aca="false">IF(ISNUMBER(AJ36),0,IF(AJ36="прев. КВ",2,IF(AJ36="сн с этапов",1,IF(AJ36="не фин.",4,3))))</f>
        <v>0</v>
      </c>
      <c r="AL36" s="84" t="n">
        <f aca="false">COUNTIF(R36:AD36,"сн")</f>
        <v>0</v>
      </c>
      <c r="AM36" s="85" t="n">
        <f aca="false">IF(AK36=0,AJ36-SMALL($AJ$6:$AJ$80,1),"")</f>
        <v>0.00768518518518518</v>
      </c>
      <c r="AN36" s="97" t="n">
        <v>31</v>
      </c>
      <c r="AO36" s="87" t="n">
        <v>20</v>
      </c>
      <c r="AP36" s="88" t="n">
        <f aca="false">IF(AK36=0,AJ36/SMALL($AJ$6:$AJ$80,1),"")</f>
        <v>1.37856328392246</v>
      </c>
      <c r="AQ36" s="106"/>
      <c r="AR36" s="107"/>
      <c r="AS36" s="99"/>
      <c r="AT36" s="63"/>
      <c r="AU36" s="100"/>
    </row>
    <row r="37" s="1" customFormat="true" ht="25.5" hidden="false" customHeight="true" outlineLevel="0" collapsed="false">
      <c r="A37" s="92" t="n">
        <v>32</v>
      </c>
      <c r="B37" s="66"/>
      <c r="C37" s="67"/>
      <c r="D37" s="66" t="s">
        <v>138</v>
      </c>
      <c r="E37" s="68" t="s">
        <v>139</v>
      </c>
      <c r="F37" s="66" t="n">
        <v>1984</v>
      </c>
      <c r="G37" s="69" t="s">
        <v>51</v>
      </c>
      <c r="H37" s="68" t="n">
        <v>100</v>
      </c>
      <c r="I37" s="68" t="s">
        <v>20</v>
      </c>
      <c r="J37" s="70" t="n">
        <v>4502396</v>
      </c>
      <c r="K37" s="71" t="n">
        <v>6</v>
      </c>
      <c r="L37" s="71" t="s">
        <v>60</v>
      </c>
      <c r="M37" s="68"/>
      <c r="N37" s="72" t="s">
        <v>61</v>
      </c>
      <c r="O37" s="73" t="s">
        <v>62</v>
      </c>
      <c r="P37" s="74"/>
      <c r="Q37" s="93"/>
      <c r="R37" s="94"/>
      <c r="S37" s="93"/>
      <c r="T37" s="95"/>
      <c r="U37" s="93"/>
      <c r="V37" s="95"/>
      <c r="W37" s="93"/>
      <c r="X37" s="95"/>
      <c r="Y37" s="93"/>
      <c r="Z37" s="95"/>
      <c r="AA37" s="93"/>
      <c r="AB37" s="95"/>
      <c r="AC37" s="93"/>
      <c r="AD37" s="95"/>
      <c r="AE37" s="101" t="n">
        <v>0.0285069444444444</v>
      </c>
      <c r="AF37" s="79" t="n">
        <f aca="false">SUM(Q37,S37,U37,W37,Y37,AA37,AC37)</f>
        <v>0</v>
      </c>
      <c r="AG37" s="80" t="n">
        <f aca="false">IF(AE37&lt;&gt;"",AE37-P37-AF37,"")</f>
        <v>0.0285069444444444</v>
      </c>
      <c r="AH37" s="81"/>
      <c r="AI37" s="80" t="n">
        <f aca="false">IF(AE37&lt;&gt;"",AG37+AH37,"")</f>
        <v>0.0285069444444444</v>
      </c>
      <c r="AJ37" s="82" t="n">
        <f aca="false">IF(AI37&lt;&gt;"",IF(AI37="сход","сход",IF(OR(AND(I37="м",AG37&gt;$AU$5),AND(I37="ж",AG37&gt;$AV$5)),"прев. КВ",IF(AL37&gt;0,"сн с этапов",AI37))),"не фин.")</f>
        <v>0.0285069444444444</v>
      </c>
      <c r="AK37" s="83" t="n">
        <f aca="false">IF(ISNUMBER(AJ37),0,IF(AJ37="прев. КВ",2,IF(AJ37="сн с этапов",1,IF(AJ37="не фин.",4,3))))</f>
        <v>0</v>
      </c>
      <c r="AL37" s="84" t="n">
        <f aca="false">COUNTIF(R37:AD37,"сн")</f>
        <v>0</v>
      </c>
      <c r="AM37" s="85" t="n">
        <f aca="false">IF(AK37=0,AJ37-SMALL($AJ$6:$AJ$80,1),"")</f>
        <v>0.00820601851851852</v>
      </c>
      <c r="AN37" s="97" t="n">
        <v>32</v>
      </c>
      <c r="AO37" s="87" t="n">
        <v>19</v>
      </c>
      <c r="AP37" s="88" t="n">
        <f aca="false">IF(AK37=0,AJ37/SMALL($AJ$6:$AJ$80,1),"")</f>
        <v>1.4042189281642</v>
      </c>
      <c r="AQ37" s="106"/>
      <c r="AR37" s="107"/>
      <c r="AS37" s="99"/>
      <c r="AT37" s="63"/>
      <c r="AU37" s="100"/>
    </row>
    <row r="38" s="1" customFormat="true" ht="25.5" hidden="false" customHeight="true" outlineLevel="0" collapsed="false">
      <c r="A38" s="92" t="n">
        <v>33</v>
      </c>
      <c r="B38" s="69"/>
      <c r="C38" s="67"/>
      <c r="D38" s="66" t="s">
        <v>140</v>
      </c>
      <c r="E38" s="68" t="s">
        <v>141</v>
      </c>
      <c r="F38" s="66" t="n">
        <v>1985</v>
      </c>
      <c r="G38" s="69" t="s">
        <v>47</v>
      </c>
      <c r="H38" s="68" t="n">
        <v>30</v>
      </c>
      <c r="I38" s="68" t="s">
        <v>20</v>
      </c>
      <c r="J38" s="70" t="n">
        <v>4503788</v>
      </c>
      <c r="K38" s="71" t="n">
        <v>15</v>
      </c>
      <c r="L38" s="71" t="s">
        <v>135</v>
      </c>
      <c r="M38" s="68"/>
      <c r="N38" s="72" t="s">
        <v>136</v>
      </c>
      <c r="O38" s="73" t="s">
        <v>137</v>
      </c>
      <c r="P38" s="74"/>
      <c r="Q38" s="93"/>
      <c r="R38" s="94"/>
      <c r="S38" s="93"/>
      <c r="T38" s="95"/>
      <c r="U38" s="93"/>
      <c r="V38" s="95"/>
      <c r="W38" s="93"/>
      <c r="X38" s="95"/>
      <c r="Y38" s="93"/>
      <c r="Z38" s="95"/>
      <c r="AA38" s="93"/>
      <c r="AB38" s="95"/>
      <c r="AC38" s="93"/>
      <c r="AD38" s="95"/>
      <c r="AE38" s="101" t="n">
        <v>0.0285185185185185</v>
      </c>
      <c r="AF38" s="79" t="n">
        <f aca="false">SUM(Q38,S38,U38,W38,Y38,AA38,AC38)</f>
        <v>0</v>
      </c>
      <c r="AG38" s="80" t="n">
        <f aca="false">IF(AE38&lt;&gt;"",AE38-P38-AF38,"")</f>
        <v>0.0285185185185185</v>
      </c>
      <c r="AH38" s="81"/>
      <c r="AI38" s="80" t="n">
        <f aca="false">IF(AE38&lt;&gt;"",AG38+AH38,"")</f>
        <v>0.0285185185185185</v>
      </c>
      <c r="AJ38" s="82" t="n">
        <f aca="false">IF(AI38&lt;&gt;"",IF(AI38="сход","сход",IF(OR(AND(I38="м",AG38&gt;$AU$5),AND(I38="ж",AG38&gt;$AV$5)),"прев. КВ",IF(AL38&gt;0,"сн с этапов",AI38))),"не фин.")</f>
        <v>0.0285185185185185</v>
      </c>
      <c r="AK38" s="83" t="n">
        <f aca="false">IF(ISNUMBER(AJ38),0,IF(AJ38="прев. КВ",2,IF(AJ38="сн с этапов",1,IF(AJ38="не фин.",4,3))))</f>
        <v>0</v>
      </c>
      <c r="AL38" s="84" t="n">
        <f aca="false">COUNTIF(R38:AD38,"сн")</f>
        <v>0</v>
      </c>
      <c r="AM38" s="85" t="n">
        <f aca="false">IF(AK38=0,AJ38-SMALL($AJ$6:$AJ$80,1),"")</f>
        <v>0.00821759259259259</v>
      </c>
      <c r="AN38" s="97" t="n">
        <v>33</v>
      </c>
      <c r="AO38" s="87" t="n">
        <v>18</v>
      </c>
      <c r="AP38" s="88" t="n">
        <f aca="false">IF(AK38=0,AJ38/SMALL($AJ$6:$AJ$80,1),"")</f>
        <v>1.40478905359179</v>
      </c>
      <c r="AQ38" s="106"/>
      <c r="AR38" s="108"/>
      <c r="AS38" s="99"/>
      <c r="AT38" s="63"/>
      <c r="AU38" s="100"/>
    </row>
    <row r="39" s="1" customFormat="true" ht="25.5" hidden="false" customHeight="true" outlineLevel="0" collapsed="false">
      <c r="A39" s="92" t="n">
        <v>34</v>
      </c>
      <c r="B39" s="69"/>
      <c r="C39" s="67"/>
      <c r="D39" s="66" t="s">
        <v>142</v>
      </c>
      <c r="E39" s="68" t="s">
        <v>143</v>
      </c>
      <c r="F39" s="66" t="n">
        <v>1988</v>
      </c>
      <c r="G39" s="69" t="s">
        <v>70</v>
      </c>
      <c r="H39" s="68" t="n">
        <v>10</v>
      </c>
      <c r="I39" s="68" t="s">
        <v>20</v>
      </c>
      <c r="J39" s="70" t="n">
        <v>4503713</v>
      </c>
      <c r="K39" s="71" t="n">
        <v>8</v>
      </c>
      <c r="L39" s="71" t="s">
        <v>144</v>
      </c>
      <c r="M39" s="68"/>
      <c r="N39" s="72" t="s">
        <v>145</v>
      </c>
      <c r="O39" s="73" t="s">
        <v>146</v>
      </c>
      <c r="P39" s="74"/>
      <c r="Q39" s="93"/>
      <c r="R39" s="94"/>
      <c r="S39" s="93"/>
      <c r="T39" s="95"/>
      <c r="U39" s="93"/>
      <c r="V39" s="95"/>
      <c r="W39" s="93"/>
      <c r="X39" s="95"/>
      <c r="Y39" s="93"/>
      <c r="Z39" s="95"/>
      <c r="AA39" s="93"/>
      <c r="AB39" s="95"/>
      <c r="AC39" s="93"/>
      <c r="AD39" s="95"/>
      <c r="AE39" s="101" t="n">
        <v>0.0288194444444444</v>
      </c>
      <c r="AF39" s="79" t="n">
        <f aca="false">SUM(Q39,S39,U39,W39,Y39,AA39,AC39)</f>
        <v>0</v>
      </c>
      <c r="AG39" s="80" t="n">
        <f aca="false">IF(AE39&lt;&gt;"",AE39-P39-AF39,"")</f>
        <v>0.0288194444444444</v>
      </c>
      <c r="AH39" s="81"/>
      <c r="AI39" s="80" t="n">
        <f aca="false">IF(AE39&lt;&gt;"",AG39+AH39,"")</f>
        <v>0.0288194444444444</v>
      </c>
      <c r="AJ39" s="82" t="n">
        <f aca="false">IF(AI39&lt;&gt;"",IF(AI39="сход","сход",IF(OR(AND(I39="м",AG39&gt;$AU$5),AND(I39="ж",AG39&gt;$AV$5)),"прев. КВ",IF(AL39&gt;0,"сн с этапов",AI39))),"не фин.")</f>
        <v>0.0288194444444444</v>
      </c>
      <c r="AK39" s="83" t="n">
        <f aca="false">IF(ISNUMBER(AJ39),0,IF(AJ39="прев. КВ",2,IF(AJ39="сн с этапов",1,IF(AJ39="не фин.",4,3))))</f>
        <v>0</v>
      </c>
      <c r="AL39" s="84" t="n">
        <f aca="false">COUNTIF(R39:AD39,"сн")</f>
        <v>0</v>
      </c>
      <c r="AM39" s="85" t="n">
        <f aca="false">IF(AK39=0,AJ39-SMALL($AJ$6:$AJ$80,1),"")</f>
        <v>0.00851851851851852</v>
      </c>
      <c r="AN39" s="97" t="n">
        <v>34</v>
      </c>
      <c r="AO39" s="87" t="n">
        <v>17</v>
      </c>
      <c r="AP39" s="88" t="n">
        <f aca="false">IF(AK39=0,AJ39/SMALL($AJ$6:$AJ$80,1),"")</f>
        <v>1.41961231470924</v>
      </c>
      <c r="AQ39" s="106"/>
      <c r="AR39" s="108"/>
      <c r="AS39" s="99"/>
      <c r="AT39" s="63"/>
      <c r="AU39" s="100"/>
    </row>
    <row r="40" s="1" customFormat="true" ht="25.5" hidden="false" customHeight="true" outlineLevel="0" collapsed="false">
      <c r="A40" s="92" t="n">
        <v>35</v>
      </c>
      <c r="B40" s="66"/>
      <c r="C40" s="67"/>
      <c r="D40" s="66" t="s">
        <v>147</v>
      </c>
      <c r="E40" s="68" t="s">
        <v>50</v>
      </c>
      <c r="F40" s="66" t="n">
        <v>1979</v>
      </c>
      <c r="G40" s="69" t="s">
        <v>47</v>
      </c>
      <c r="H40" s="68" t="n">
        <v>30</v>
      </c>
      <c r="I40" s="68" t="s">
        <v>20</v>
      </c>
      <c r="J40" s="70" t="n">
        <v>4503768</v>
      </c>
      <c r="K40" s="71" t="n">
        <v>13</v>
      </c>
      <c r="L40" s="71" t="s">
        <v>48</v>
      </c>
      <c r="M40" s="68"/>
      <c r="N40" s="72" t="s">
        <v>49</v>
      </c>
      <c r="O40" s="73" t="s">
        <v>50</v>
      </c>
      <c r="P40" s="74"/>
      <c r="Q40" s="93"/>
      <c r="R40" s="94"/>
      <c r="S40" s="93"/>
      <c r="T40" s="95"/>
      <c r="U40" s="93"/>
      <c r="V40" s="95"/>
      <c r="W40" s="93"/>
      <c r="X40" s="95"/>
      <c r="Y40" s="93"/>
      <c r="Z40" s="95"/>
      <c r="AA40" s="93"/>
      <c r="AB40" s="95"/>
      <c r="AC40" s="93"/>
      <c r="AD40" s="95"/>
      <c r="AE40" s="101" t="n">
        <v>0.0289814814814815</v>
      </c>
      <c r="AF40" s="79" t="n">
        <f aca="false">SUM(Q40,S40,U40,W40,Y40,AA40,AC40)</f>
        <v>0</v>
      </c>
      <c r="AG40" s="80" t="n">
        <f aca="false">IF(AE40&lt;&gt;"",AE40-P40-AF40,"")</f>
        <v>0.0289814814814815</v>
      </c>
      <c r="AH40" s="81"/>
      <c r="AI40" s="80" t="n">
        <f aca="false">IF(AE40&lt;&gt;"",AG40+AH40,"")</f>
        <v>0.0289814814814815</v>
      </c>
      <c r="AJ40" s="82" t="n">
        <f aca="false">IF(AI40&lt;&gt;"",IF(AI40="сход","сход",IF(OR(AND(I40="м",AG40&gt;$AU$5),AND(I40="ж",AG40&gt;$AV$5)),"прев. КВ",IF(AL40&gt;0,"сн с этапов",AI40))),"не фин.")</f>
        <v>0.0289814814814815</v>
      </c>
      <c r="AK40" s="83" t="n">
        <f aca="false">IF(ISNUMBER(AJ40),0,IF(AJ40="прев. КВ",2,IF(AJ40="сн с этапов",1,IF(AJ40="не фин.",4,3))))</f>
        <v>0</v>
      </c>
      <c r="AL40" s="84" t="n">
        <f aca="false">COUNTIF(R40:AD40,"сн")</f>
        <v>0</v>
      </c>
      <c r="AM40" s="85" t="n">
        <f aca="false">IF(AK40=0,AJ40-SMALL($AJ$6:$AJ$80,1),"")</f>
        <v>0.00868055555555556</v>
      </c>
      <c r="AN40" s="97" t="n">
        <v>35</v>
      </c>
      <c r="AO40" s="87" t="n">
        <v>16</v>
      </c>
      <c r="AP40" s="88" t="n">
        <f aca="false">IF(AK40=0,AJ40/SMALL($AJ$6:$AJ$80,1),"")</f>
        <v>1.42759407069555</v>
      </c>
      <c r="AQ40" s="106"/>
      <c r="AR40" s="108"/>
      <c r="AS40" s="99"/>
      <c r="AT40" s="63"/>
      <c r="AU40" s="100"/>
    </row>
    <row r="41" s="1" customFormat="true" ht="25.5" hidden="false" customHeight="true" outlineLevel="0" collapsed="false">
      <c r="A41" s="92" t="n">
        <v>36</v>
      </c>
      <c r="B41" s="66"/>
      <c r="C41" s="67"/>
      <c r="D41" s="66" t="s">
        <v>148</v>
      </c>
      <c r="E41" s="68" t="s">
        <v>149</v>
      </c>
      <c r="F41" s="66" t="n">
        <v>1985</v>
      </c>
      <c r="G41" s="69" t="s">
        <v>47</v>
      </c>
      <c r="H41" s="68" t="n">
        <v>30</v>
      </c>
      <c r="I41" s="68" t="s">
        <v>20</v>
      </c>
      <c r="J41" s="70" t="n">
        <v>4502338</v>
      </c>
      <c r="K41" s="71" t="n">
        <v>5</v>
      </c>
      <c r="L41" s="71" t="s">
        <v>150</v>
      </c>
      <c r="M41" s="68"/>
      <c r="N41" s="72" t="s">
        <v>151</v>
      </c>
      <c r="O41" s="73" t="s">
        <v>152</v>
      </c>
      <c r="P41" s="74"/>
      <c r="Q41" s="93"/>
      <c r="R41" s="94"/>
      <c r="S41" s="93"/>
      <c r="T41" s="95"/>
      <c r="U41" s="93"/>
      <c r="V41" s="95"/>
      <c r="W41" s="93"/>
      <c r="X41" s="95"/>
      <c r="Y41" s="93"/>
      <c r="Z41" s="95"/>
      <c r="AA41" s="93"/>
      <c r="AB41" s="95"/>
      <c r="AC41" s="93"/>
      <c r="AD41" s="95"/>
      <c r="AE41" s="101" t="n">
        <v>0.0293171296296296</v>
      </c>
      <c r="AF41" s="79" t="n">
        <f aca="false">SUM(Q41,S41,U41,W41,Y41,AA41,AC41)</f>
        <v>0</v>
      </c>
      <c r="AG41" s="80" t="n">
        <f aca="false">IF(AE41&lt;&gt;"",AE41-P41-AF41,"")</f>
        <v>0.0293171296296296</v>
      </c>
      <c r="AH41" s="81"/>
      <c r="AI41" s="80" t="n">
        <f aca="false">IF(AE41&lt;&gt;"",AG41+AH41,"")</f>
        <v>0.0293171296296296</v>
      </c>
      <c r="AJ41" s="82" t="n">
        <f aca="false">IF(AI41&lt;&gt;"",IF(AI41="сход","сход",IF(OR(AND(I41="м",AG41&gt;$AU$5),AND(I41="ж",AG41&gt;$AV$5)),"прев. КВ",IF(AL41&gt;0,"сн с этапов",AI41))),"не фин.")</f>
        <v>0.0293171296296296</v>
      </c>
      <c r="AK41" s="83" t="n">
        <f aca="false">IF(ISNUMBER(AJ41),0,IF(AJ41="прев. КВ",2,IF(AJ41="сн с этапов",1,IF(AJ41="не фин.",4,3))))</f>
        <v>0</v>
      </c>
      <c r="AL41" s="84" t="n">
        <f aca="false">COUNTIF(R41:AD41,"сн")</f>
        <v>0</v>
      </c>
      <c r="AM41" s="85" t="n">
        <f aca="false">IF(AK41=0,AJ41-SMALL($AJ$6:$AJ$80,1),"")</f>
        <v>0.0090162037037037</v>
      </c>
      <c r="AN41" s="97" t="n">
        <v>36</v>
      </c>
      <c r="AO41" s="87" t="n">
        <v>15</v>
      </c>
      <c r="AP41" s="88" t="n">
        <f aca="false">IF(AK41=0,AJ41/SMALL($AJ$6:$AJ$80,1),"")</f>
        <v>1.44412770809578</v>
      </c>
      <c r="AQ41" s="106"/>
      <c r="AR41" s="108"/>
      <c r="AS41" s="99"/>
      <c r="AT41" s="63"/>
      <c r="AU41" s="100"/>
    </row>
    <row r="42" s="1" customFormat="true" ht="25.5" hidden="false" customHeight="true" outlineLevel="0" collapsed="false">
      <c r="A42" s="92" t="n">
        <v>37</v>
      </c>
      <c r="B42" s="69"/>
      <c r="C42" s="67"/>
      <c r="D42" s="66" t="s">
        <v>153</v>
      </c>
      <c r="E42" s="68" t="s">
        <v>154</v>
      </c>
      <c r="F42" s="66" t="n">
        <v>1987</v>
      </c>
      <c r="G42" s="69" t="s">
        <v>47</v>
      </c>
      <c r="H42" s="68" t="n">
        <v>30</v>
      </c>
      <c r="I42" s="68" t="s">
        <v>20</v>
      </c>
      <c r="J42" s="70" t="n">
        <v>4503791</v>
      </c>
      <c r="K42" s="71" t="n">
        <v>15</v>
      </c>
      <c r="L42" s="71" t="s">
        <v>135</v>
      </c>
      <c r="M42" s="68"/>
      <c r="N42" s="72" t="s">
        <v>136</v>
      </c>
      <c r="O42" s="73" t="s">
        <v>137</v>
      </c>
      <c r="P42" s="74"/>
      <c r="Q42" s="93"/>
      <c r="R42" s="94"/>
      <c r="S42" s="93"/>
      <c r="T42" s="95"/>
      <c r="U42" s="93"/>
      <c r="V42" s="95"/>
      <c r="W42" s="93"/>
      <c r="X42" s="95"/>
      <c r="Y42" s="93"/>
      <c r="Z42" s="95"/>
      <c r="AA42" s="93"/>
      <c r="AB42" s="95"/>
      <c r="AC42" s="93"/>
      <c r="AD42" s="95"/>
      <c r="AE42" s="101" t="n">
        <v>0.0293171296296296</v>
      </c>
      <c r="AF42" s="79" t="n">
        <f aca="false">SUM(Q42,S42,U42,W42,Y42,AA42,AC42)</f>
        <v>0</v>
      </c>
      <c r="AG42" s="80" t="n">
        <f aca="false">IF(AE42&lt;&gt;"",AE42-P42-AF42,"")</f>
        <v>0.0293171296296296</v>
      </c>
      <c r="AH42" s="81"/>
      <c r="AI42" s="80" t="n">
        <f aca="false">IF(AE42&lt;&gt;"",AG42+AH42,"")</f>
        <v>0.0293171296296296</v>
      </c>
      <c r="AJ42" s="82" t="n">
        <f aca="false">IF(AI42&lt;&gt;"",IF(AI42="сход","сход",IF(OR(AND(I42="м",AG42&gt;$AU$5),AND(I42="ж",AG42&gt;$AV$5)),"прев. КВ",IF(AL42&gt;0,"сн с этапов",AI42))),"не фин.")</f>
        <v>0.0293171296296296</v>
      </c>
      <c r="AK42" s="83" t="n">
        <f aca="false">IF(ISNUMBER(AJ42),0,IF(AJ42="прев. КВ",2,IF(AJ42="сн с этапов",1,IF(AJ42="не фин.",4,3))))</f>
        <v>0</v>
      </c>
      <c r="AL42" s="84" t="n">
        <f aca="false">COUNTIF(R42:AD42,"сн")</f>
        <v>0</v>
      </c>
      <c r="AM42" s="85" t="n">
        <f aca="false">IF(AK42=0,AJ42-SMALL($AJ$6:$AJ$80,1),"")</f>
        <v>0.0090162037037037</v>
      </c>
      <c r="AN42" s="97" t="n">
        <v>36</v>
      </c>
      <c r="AO42" s="87" t="n">
        <v>15</v>
      </c>
      <c r="AP42" s="88" t="n">
        <f aca="false">IF(AK42=0,AJ42/SMALL($AJ$6:$AJ$80,1),"")</f>
        <v>1.44412770809578</v>
      </c>
      <c r="AQ42" s="106"/>
      <c r="AR42" s="108"/>
      <c r="AS42" s="99"/>
      <c r="AT42" s="63"/>
      <c r="AU42" s="100"/>
    </row>
    <row r="43" s="1" customFormat="true" ht="25.5" hidden="false" customHeight="true" outlineLevel="0" collapsed="false">
      <c r="A43" s="92" t="n">
        <v>38</v>
      </c>
      <c r="B43" s="66"/>
      <c r="C43" s="67"/>
      <c r="D43" s="66" t="s">
        <v>155</v>
      </c>
      <c r="E43" s="68" t="s">
        <v>156</v>
      </c>
      <c r="F43" s="66" t="n">
        <v>1988</v>
      </c>
      <c r="G43" s="69" t="s">
        <v>47</v>
      </c>
      <c r="H43" s="68" t="n">
        <v>30</v>
      </c>
      <c r="I43" s="68" t="s">
        <v>20</v>
      </c>
      <c r="J43" s="70" t="n">
        <v>4502398</v>
      </c>
      <c r="K43" s="71" t="n">
        <v>6</v>
      </c>
      <c r="L43" s="71" t="s">
        <v>60</v>
      </c>
      <c r="M43" s="68"/>
      <c r="N43" s="72" t="s">
        <v>61</v>
      </c>
      <c r="O43" s="73" t="s">
        <v>62</v>
      </c>
      <c r="P43" s="74"/>
      <c r="Q43" s="93"/>
      <c r="R43" s="94"/>
      <c r="S43" s="93"/>
      <c r="T43" s="95"/>
      <c r="U43" s="93"/>
      <c r="V43" s="95"/>
      <c r="W43" s="93"/>
      <c r="X43" s="95"/>
      <c r="Y43" s="93"/>
      <c r="Z43" s="95"/>
      <c r="AA43" s="93"/>
      <c r="AB43" s="95"/>
      <c r="AC43" s="93"/>
      <c r="AD43" s="95"/>
      <c r="AE43" s="101" t="n">
        <v>0.0296759259259259</v>
      </c>
      <c r="AF43" s="79" t="n">
        <f aca="false">SUM(Q43,S43,U43,W43,Y43,AA43,AC43)</f>
        <v>0</v>
      </c>
      <c r="AG43" s="80" t="n">
        <f aca="false">IF(AE43&lt;&gt;"",AE43-P43-AF43,"")</f>
        <v>0.0296759259259259</v>
      </c>
      <c r="AH43" s="81"/>
      <c r="AI43" s="80" t="n">
        <f aca="false">IF(AE43&lt;&gt;"",AG43+AH43,"")</f>
        <v>0.0296759259259259</v>
      </c>
      <c r="AJ43" s="82" t="n">
        <f aca="false">IF(AI43&lt;&gt;"",IF(AI43="сход","сход",IF(OR(AND(I43="м",AG43&gt;$AU$5),AND(I43="ж",AG43&gt;$AV$5)),"прев. КВ",IF(AL43&gt;0,"сн с этапов",AI43))),"не фин.")</f>
        <v>0.0296759259259259</v>
      </c>
      <c r="AK43" s="83" t="n">
        <f aca="false">IF(ISNUMBER(AJ43),0,IF(AJ43="прев. КВ",2,IF(AJ43="сн с этапов",1,IF(AJ43="не фин.",4,3))))</f>
        <v>0</v>
      </c>
      <c r="AL43" s="84" t="n">
        <f aca="false">COUNTIF(R43:AD43,"сн")</f>
        <v>0</v>
      </c>
      <c r="AM43" s="85" t="n">
        <f aca="false">IF(AK43=0,AJ43-SMALL($AJ$6:$AJ$80,1),"")</f>
        <v>0.009375</v>
      </c>
      <c r="AN43" s="97" t="n">
        <v>38</v>
      </c>
      <c r="AO43" s="87" t="n">
        <v>13</v>
      </c>
      <c r="AP43" s="88" t="n">
        <f aca="false">IF(AK43=0,AJ43/SMALL($AJ$6:$AJ$80,1),"")</f>
        <v>1.4618015963512</v>
      </c>
      <c r="AQ43" s="106"/>
      <c r="AR43" s="108"/>
      <c r="AS43" s="99"/>
      <c r="AT43" s="63"/>
      <c r="AU43" s="100"/>
    </row>
    <row r="44" s="1" customFormat="true" ht="25.5" hidden="false" customHeight="true" outlineLevel="0" collapsed="false">
      <c r="A44" s="92" t="n">
        <v>39</v>
      </c>
      <c r="B44" s="66"/>
      <c r="C44" s="67"/>
      <c r="D44" s="66" t="s">
        <v>157</v>
      </c>
      <c r="E44" s="68" t="s">
        <v>158</v>
      </c>
      <c r="F44" s="66" t="n">
        <v>1992</v>
      </c>
      <c r="G44" s="69" t="s">
        <v>47</v>
      </c>
      <c r="H44" s="68" t="n">
        <v>30</v>
      </c>
      <c r="I44" s="68" t="s">
        <v>20</v>
      </c>
      <c r="J44" s="70" t="n">
        <v>4503769</v>
      </c>
      <c r="K44" s="71" t="n">
        <v>13</v>
      </c>
      <c r="L44" s="71" t="s">
        <v>48</v>
      </c>
      <c r="M44" s="68"/>
      <c r="N44" s="72" t="s">
        <v>49</v>
      </c>
      <c r="O44" s="73" t="s">
        <v>50</v>
      </c>
      <c r="P44" s="74"/>
      <c r="Q44" s="93"/>
      <c r="R44" s="94"/>
      <c r="S44" s="93"/>
      <c r="T44" s="95"/>
      <c r="U44" s="93"/>
      <c r="V44" s="95"/>
      <c r="W44" s="93"/>
      <c r="X44" s="95"/>
      <c r="Y44" s="93"/>
      <c r="Z44" s="95"/>
      <c r="AA44" s="93"/>
      <c r="AB44" s="95"/>
      <c r="AC44" s="93"/>
      <c r="AD44" s="95"/>
      <c r="AE44" s="101" t="n">
        <v>0.0294097222222222</v>
      </c>
      <c r="AF44" s="79" t="n">
        <f aca="false">SUM(Q44,S44,U44,W44,Y44,AA44,AC44)</f>
        <v>0</v>
      </c>
      <c r="AG44" s="80" t="n">
        <f aca="false">IF(AE44&lt;&gt;"",AE44-P44-AF44,"")</f>
        <v>0.0294097222222222</v>
      </c>
      <c r="AH44" s="81" t="n">
        <v>0.000347222222222222</v>
      </c>
      <c r="AI44" s="80" t="n">
        <f aca="false">IF(AE44&lt;&gt;"",AG44+AH44,"")</f>
        <v>0.0297569444444444</v>
      </c>
      <c r="AJ44" s="82" t="n">
        <f aca="false">IF(AI44&lt;&gt;"",IF(AI44="сход","сход",IF(OR(AND(I44="м",AG44&gt;$AU$5),AND(I44="ж",AG44&gt;$AV$5)),"прев. КВ",IF(AL44&gt;0,"сн с этапов",AI44))),"не фин.")</f>
        <v>0.0297569444444444</v>
      </c>
      <c r="AK44" s="83" t="n">
        <f aca="false">IF(ISNUMBER(AJ44),0,IF(AJ44="прев. КВ",2,IF(AJ44="сн с этапов",1,IF(AJ44="не фин.",4,3))))</f>
        <v>0</v>
      </c>
      <c r="AL44" s="84" t="n">
        <f aca="false">COUNTIF(R44:AD44,"сн")</f>
        <v>0</v>
      </c>
      <c r="AM44" s="85" t="n">
        <f aca="false">IF(AK44=0,AJ44-SMALL($AJ$6:$AJ$80,1),"")</f>
        <v>0.00945601851851852</v>
      </c>
      <c r="AN44" s="97" t="n">
        <v>39</v>
      </c>
      <c r="AO44" s="87" t="n">
        <v>12</v>
      </c>
      <c r="AP44" s="88" t="n">
        <f aca="false">IF(AK44=0,AJ44/SMALL($AJ$6:$AJ$80,1),"")</f>
        <v>1.46579247434436</v>
      </c>
      <c r="AQ44" s="106"/>
      <c r="AR44" s="108"/>
      <c r="AS44" s="99"/>
      <c r="AT44" s="63"/>
      <c r="AU44" s="100"/>
    </row>
    <row r="45" s="1" customFormat="true" ht="25.5" hidden="false" customHeight="true" outlineLevel="0" collapsed="false">
      <c r="A45" s="92" t="n">
        <v>40</v>
      </c>
      <c r="B45" s="66"/>
      <c r="C45" s="67"/>
      <c r="D45" s="66" t="s">
        <v>159</v>
      </c>
      <c r="E45" s="68" t="s">
        <v>160</v>
      </c>
      <c r="F45" s="66" t="n">
        <v>1992</v>
      </c>
      <c r="G45" s="69" t="s">
        <v>47</v>
      </c>
      <c r="H45" s="68" t="n">
        <v>30</v>
      </c>
      <c r="I45" s="68" t="s">
        <v>20</v>
      </c>
      <c r="J45" s="70" t="n">
        <v>4851304</v>
      </c>
      <c r="K45" s="71" t="n">
        <v>7</v>
      </c>
      <c r="L45" s="71" t="s">
        <v>128</v>
      </c>
      <c r="M45" s="68"/>
      <c r="N45" s="72" t="s">
        <v>129</v>
      </c>
      <c r="O45" s="73" t="s">
        <v>130</v>
      </c>
      <c r="P45" s="74"/>
      <c r="Q45" s="93"/>
      <c r="R45" s="94"/>
      <c r="S45" s="93"/>
      <c r="T45" s="95"/>
      <c r="U45" s="93"/>
      <c r="V45" s="95"/>
      <c r="W45" s="93"/>
      <c r="X45" s="95"/>
      <c r="Y45" s="93"/>
      <c r="Z45" s="95"/>
      <c r="AA45" s="93"/>
      <c r="AB45" s="95"/>
      <c r="AC45" s="93"/>
      <c r="AD45" s="95"/>
      <c r="AE45" s="101" t="n">
        <v>0.0301388888888889</v>
      </c>
      <c r="AF45" s="79" t="n">
        <f aca="false">SUM(Q45,S45,U45,W45,Y45,AA45,AC45)</f>
        <v>0</v>
      </c>
      <c r="AG45" s="80" t="n">
        <f aca="false">IF(AE45&lt;&gt;"",AE45-P45-AF45,"")</f>
        <v>0.0301388888888889</v>
      </c>
      <c r="AH45" s="81"/>
      <c r="AI45" s="80" t="n">
        <f aca="false">IF(AE45&lt;&gt;"",AG45+AH45,"")</f>
        <v>0.0301388888888889</v>
      </c>
      <c r="AJ45" s="82" t="n">
        <f aca="false">IF(AI45&lt;&gt;"",IF(AI45="сход","сход",IF(OR(AND(I45="м",AG45&gt;$AU$5),AND(I45="ж",AG45&gt;$AV$5)),"прев. КВ",IF(AL45&gt;0,"сн с этапов",AI45))),"не фин.")</f>
        <v>0.0301388888888889</v>
      </c>
      <c r="AK45" s="83" t="n">
        <f aca="false">IF(ISNUMBER(AJ45),0,IF(AJ45="прев. КВ",2,IF(AJ45="сн с этапов",1,IF(AJ45="не фин.",4,3))))</f>
        <v>0</v>
      </c>
      <c r="AL45" s="84" t="n">
        <f aca="false">COUNTIF(R45:AD45,"сн")</f>
        <v>0</v>
      </c>
      <c r="AM45" s="85" t="n">
        <f aca="false">IF(AK45=0,AJ45-SMALL($AJ$6:$AJ$80,1),"")</f>
        <v>0.00983796296296296</v>
      </c>
      <c r="AN45" s="97" t="n">
        <v>40</v>
      </c>
      <c r="AO45" s="87" t="n">
        <v>11</v>
      </c>
      <c r="AP45" s="88" t="n">
        <f aca="false">IF(AK45=0,AJ45/SMALL($AJ$6:$AJ$80,1),"")</f>
        <v>1.48460661345496</v>
      </c>
      <c r="AQ45" s="106"/>
      <c r="AR45" s="108"/>
      <c r="AS45" s="99"/>
      <c r="AT45" s="63"/>
      <c r="AU45" s="100"/>
    </row>
    <row r="46" s="1" customFormat="true" ht="25.5" hidden="false" customHeight="true" outlineLevel="0" collapsed="false">
      <c r="A46" s="92" t="n">
        <v>41</v>
      </c>
      <c r="B46" s="66"/>
      <c r="C46" s="67"/>
      <c r="D46" s="66" t="s">
        <v>161</v>
      </c>
      <c r="E46" s="68" t="s">
        <v>162</v>
      </c>
      <c r="F46" s="66" t="n">
        <v>1992</v>
      </c>
      <c r="G46" s="69" t="s">
        <v>47</v>
      </c>
      <c r="H46" s="68" t="n">
        <v>30</v>
      </c>
      <c r="I46" s="68" t="s">
        <v>20</v>
      </c>
      <c r="J46" s="70" t="n">
        <v>4851305</v>
      </c>
      <c r="K46" s="71" t="n">
        <v>7</v>
      </c>
      <c r="L46" s="71" t="s">
        <v>128</v>
      </c>
      <c r="M46" s="68"/>
      <c r="N46" s="72" t="s">
        <v>129</v>
      </c>
      <c r="O46" s="73" t="s">
        <v>130</v>
      </c>
      <c r="P46" s="74"/>
      <c r="Q46" s="93"/>
      <c r="R46" s="94"/>
      <c r="S46" s="93"/>
      <c r="T46" s="95"/>
      <c r="U46" s="93"/>
      <c r="V46" s="95"/>
      <c r="W46" s="93"/>
      <c r="X46" s="95"/>
      <c r="Y46" s="93"/>
      <c r="Z46" s="95"/>
      <c r="AA46" s="93"/>
      <c r="AB46" s="95"/>
      <c r="AC46" s="93"/>
      <c r="AD46" s="95"/>
      <c r="AE46" s="101" t="n">
        <v>0.0302777777777778</v>
      </c>
      <c r="AF46" s="79" t="n">
        <f aca="false">SUM(Q46,S46,U46,W46,Y46,AA46,AC46)</f>
        <v>0</v>
      </c>
      <c r="AG46" s="80" t="n">
        <f aca="false">IF(AE46&lt;&gt;"",AE46-P46-AF46,"")</f>
        <v>0.0302777777777778</v>
      </c>
      <c r="AH46" s="81"/>
      <c r="AI46" s="80" t="n">
        <f aca="false">IF(AE46&lt;&gt;"",AG46+AH46,"")</f>
        <v>0.0302777777777778</v>
      </c>
      <c r="AJ46" s="82" t="n">
        <f aca="false">IF(AI46&lt;&gt;"",IF(AI46="сход","сход",IF(OR(AND(I46="м",AG46&gt;$AU$5),AND(I46="ж",AG46&gt;$AV$5)),"прев. КВ",IF(AL46&gt;0,"сн с этапов",AI46))),"не фин.")</f>
        <v>0.0302777777777778</v>
      </c>
      <c r="AK46" s="83" t="n">
        <f aca="false">IF(ISNUMBER(AJ46),0,IF(AJ46="прев. КВ",2,IF(AJ46="сн с этапов",1,IF(AJ46="не фин.",4,3))))</f>
        <v>0</v>
      </c>
      <c r="AL46" s="84" t="n">
        <f aca="false">COUNTIF(R46:AD46,"сн")</f>
        <v>0</v>
      </c>
      <c r="AM46" s="85" t="n">
        <f aca="false">IF(AK46=0,AJ46-SMALL($AJ$6:$AJ$80,1),"")</f>
        <v>0.00997685185185185</v>
      </c>
      <c r="AN46" s="97" t="n">
        <v>41</v>
      </c>
      <c r="AO46" s="87" t="n">
        <v>10</v>
      </c>
      <c r="AP46" s="88" t="n">
        <f aca="false">IF(AK46=0,AJ46/SMALL($AJ$6:$AJ$80,1),"")</f>
        <v>1.49144811858609</v>
      </c>
      <c r="AQ46" s="106"/>
      <c r="AR46" s="108"/>
      <c r="AS46" s="99"/>
      <c r="AT46" s="63"/>
      <c r="AU46" s="100"/>
    </row>
    <row r="47" s="1" customFormat="true" ht="25.5" hidden="false" customHeight="true" outlineLevel="0" collapsed="false">
      <c r="A47" s="92" t="n">
        <v>42</v>
      </c>
      <c r="B47" s="69"/>
      <c r="C47" s="67"/>
      <c r="D47" s="66" t="s">
        <v>163</v>
      </c>
      <c r="E47" s="68" t="s">
        <v>164</v>
      </c>
      <c r="F47" s="66" t="n">
        <v>1990</v>
      </c>
      <c r="G47" s="69" t="s">
        <v>47</v>
      </c>
      <c r="H47" s="68" t="n">
        <v>30</v>
      </c>
      <c r="I47" s="68" t="s">
        <v>20</v>
      </c>
      <c r="J47" s="70" t="n">
        <v>4502325</v>
      </c>
      <c r="K47" s="71" t="n">
        <v>3</v>
      </c>
      <c r="L47" s="71" t="s">
        <v>80</v>
      </c>
      <c r="M47" s="68"/>
      <c r="N47" s="72" t="s">
        <v>81</v>
      </c>
      <c r="O47" s="73" t="s">
        <v>82</v>
      </c>
      <c r="P47" s="74"/>
      <c r="Q47" s="93"/>
      <c r="R47" s="94"/>
      <c r="S47" s="93"/>
      <c r="T47" s="95"/>
      <c r="U47" s="93"/>
      <c r="V47" s="95"/>
      <c r="W47" s="93"/>
      <c r="X47" s="95"/>
      <c r="Y47" s="93"/>
      <c r="Z47" s="95"/>
      <c r="AA47" s="93"/>
      <c r="AB47" s="95"/>
      <c r="AC47" s="93"/>
      <c r="AD47" s="95"/>
      <c r="AE47" s="96" t="n">
        <v>0.0303356481481481</v>
      </c>
      <c r="AF47" s="79" t="n">
        <f aca="false">SUM(Q47,S47,U47,W47,Y47,AA47,AC47)</f>
        <v>0</v>
      </c>
      <c r="AG47" s="80" t="n">
        <f aca="false">IF(AE47&lt;&gt;"",AE47-P47-AF47,"")</f>
        <v>0.0303356481481482</v>
      </c>
      <c r="AH47" s="81"/>
      <c r="AI47" s="80" t="n">
        <f aca="false">IF(AE47&lt;&gt;"",AG47+AH47,"")</f>
        <v>0.0303356481481482</v>
      </c>
      <c r="AJ47" s="82" t="n">
        <f aca="false">IF(AI47&lt;&gt;"",IF(AI47="сход","сход",IF(OR(AND(I47="м",AG47&gt;$AU$5),AND(I47="ж",AG47&gt;$AV$5)),"прев. КВ",IF(AL47&gt;0,"сн с этапов",AI47))),"не фин.")</f>
        <v>0.0303356481481482</v>
      </c>
      <c r="AK47" s="83" t="n">
        <f aca="false">IF(ISNUMBER(AJ47),0,IF(AJ47="прев. КВ",2,IF(AJ47="сн с этапов",1,IF(AJ47="не фин.",4,3))))</f>
        <v>0</v>
      </c>
      <c r="AL47" s="84" t="n">
        <f aca="false">COUNTIF(R47:AD47,"сн")</f>
        <v>0</v>
      </c>
      <c r="AM47" s="85" t="n">
        <f aca="false">IF(AK47=0,AJ47-SMALL($AJ$6:$AJ$80,1),"")</f>
        <v>0.0100347222222222</v>
      </c>
      <c r="AN47" s="97" t="n">
        <v>42</v>
      </c>
      <c r="AO47" s="87" t="n">
        <v>9</v>
      </c>
      <c r="AP47" s="88" t="n">
        <f aca="false">IF(AK47=0,AJ47/SMALL($AJ$6:$AJ$80,1),"")</f>
        <v>1.49429874572406</v>
      </c>
      <c r="AQ47" s="106"/>
      <c r="AR47" s="108"/>
      <c r="AS47" s="99"/>
      <c r="AT47" s="63"/>
      <c r="AU47" s="100"/>
    </row>
    <row r="48" s="1" customFormat="true" ht="25.5" hidden="false" customHeight="true" outlineLevel="0" collapsed="false">
      <c r="A48" s="92" t="n">
        <v>43</v>
      </c>
      <c r="B48" s="66"/>
      <c r="C48" s="67"/>
      <c r="D48" s="66" t="s">
        <v>165</v>
      </c>
      <c r="E48" s="68" t="s">
        <v>166</v>
      </c>
      <c r="F48" s="66" t="n">
        <v>1979</v>
      </c>
      <c r="G48" s="69" t="s">
        <v>51</v>
      </c>
      <c r="H48" s="68" t="n">
        <v>100</v>
      </c>
      <c r="I48" s="68" t="s">
        <v>20</v>
      </c>
      <c r="J48" s="70" t="n">
        <v>4502316</v>
      </c>
      <c r="K48" s="71" t="n">
        <v>2</v>
      </c>
      <c r="L48" s="71" t="s">
        <v>65</v>
      </c>
      <c r="M48" s="68"/>
      <c r="N48" s="72" t="s">
        <v>66</v>
      </c>
      <c r="O48" s="73" t="s">
        <v>67</v>
      </c>
      <c r="P48" s="74"/>
      <c r="Q48" s="93"/>
      <c r="R48" s="94"/>
      <c r="S48" s="93"/>
      <c r="T48" s="95"/>
      <c r="U48" s="93"/>
      <c r="V48" s="95"/>
      <c r="W48" s="93"/>
      <c r="X48" s="95"/>
      <c r="Y48" s="93"/>
      <c r="Z48" s="95"/>
      <c r="AA48" s="93"/>
      <c r="AB48" s="95"/>
      <c r="AC48" s="93"/>
      <c r="AD48" s="95"/>
      <c r="AE48" s="101" t="n">
        <v>0.0300347222222222</v>
      </c>
      <c r="AF48" s="79" t="n">
        <f aca="false">SUM(Q48,S48,U48,W48,Y48,AA48,AC48)</f>
        <v>0</v>
      </c>
      <c r="AG48" s="80" t="n">
        <f aca="false">IF(AE48&lt;&gt;"",AE48-P48-AF48,"")</f>
        <v>0.0300347222222222</v>
      </c>
      <c r="AH48" s="81" t="n">
        <v>0.000347222222222222</v>
      </c>
      <c r="AI48" s="80" t="n">
        <f aca="false">IF(AE48&lt;&gt;"",AG48+AH48,"")</f>
        <v>0.0303819444444444</v>
      </c>
      <c r="AJ48" s="82" t="n">
        <f aca="false">IF(AI48&lt;&gt;"",IF(AI48="сход","сход",IF(OR(AND(I48="м",AG48&gt;$AU$5),AND(I48="ж",AG48&gt;$AV$5)),"прев. КВ",IF(AL48&gt;0,"сн с этапов",AI48))),"не фин.")</f>
        <v>0.0303819444444444</v>
      </c>
      <c r="AK48" s="83" t="n">
        <f aca="false">IF(ISNUMBER(AJ48),0,IF(AJ48="прев. КВ",2,IF(AJ48="сн с этапов",1,IF(AJ48="не фин.",4,3))))</f>
        <v>0</v>
      </c>
      <c r="AL48" s="84" t="n">
        <f aca="false">COUNTIF(R48:AD48,"сн")</f>
        <v>0</v>
      </c>
      <c r="AM48" s="85" t="n">
        <f aca="false">IF(AK48=0,AJ48-SMALL($AJ$6:$AJ$80,1),"")</f>
        <v>0.0100810185185185</v>
      </c>
      <c r="AN48" s="97" t="n">
        <v>43</v>
      </c>
      <c r="AO48" s="87" t="n">
        <v>8</v>
      </c>
      <c r="AP48" s="88" t="n">
        <f aca="false">IF(AK48=0,AJ48/SMALL($AJ$6:$AJ$80,1),"")</f>
        <v>1.49657924743444</v>
      </c>
      <c r="AQ48" s="106"/>
      <c r="AR48" s="108"/>
      <c r="AS48" s="99"/>
      <c r="AT48" s="63"/>
      <c r="AU48" s="100"/>
    </row>
    <row r="49" s="1" customFormat="true" ht="25.5" hidden="false" customHeight="true" outlineLevel="0" collapsed="false">
      <c r="A49" s="92" t="n">
        <v>44</v>
      </c>
      <c r="B49" s="69"/>
      <c r="C49" s="67"/>
      <c r="D49" s="66" t="s">
        <v>167</v>
      </c>
      <c r="E49" s="68" t="s">
        <v>168</v>
      </c>
      <c r="F49" s="66" t="n">
        <v>1980</v>
      </c>
      <c r="G49" s="69" t="s">
        <v>51</v>
      </c>
      <c r="H49" s="68" t="n">
        <v>100</v>
      </c>
      <c r="I49" s="68" t="s">
        <v>20</v>
      </c>
      <c r="J49" s="70" t="n">
        <v>4503744</v>
      </c>
      <c r="K49" s="71" t="n">
        <v>10</v>
      </c>
      <c r="L49" s="71" t="s">
        <v>91</v>
      </c>
      <c r="M49" s="68"/>
      <c r="N49" s="72" t="s">
        <v>92</v>
      </c>
      <c r="O49" s="73" t="s">
        <v>93</v>
      </c>
      <c r="P49" s="74"/>
      <c r="Q49" s="93"/>
      <c r="R49" s="94"/>
      <c r="S49" s="93"/>
      <c r="T49" s="95"/>
      <c r="U49" s="93"/>
      <c r="V49" s="95"/>
      <c r="W49" s="93"/>
      <c r="X49" s="95"/>
      <c r="Y49" s="93"/>
      <c r="Z49" s="95"/>
      <c r="AA49" s="93"/>
      <c r="AB49" s="95"/>
      <c r="AC49" s="93"/>
      <c r="AD49" s="95"/>
      <c r="AE49" s="101" t="n">
        <v>0.0308101851851852</v>
      </c>
      <c r="AF49" s="79" t="n">
        <f aca="false">SUM(Q49,S49,U49,W49,Y49,AA49,AC49)</f>
        <v>0</v>
      </c>
      <c r="AG49" s="80" t="n">
        <f aca="false">IF(AE49&lt;&gt;"",AE49-P49-AF49,"")</f>
        <v>0.0308101851851852</v>
      </c>
      <c r="AH49" s="81"/>
      <c r="AI49" s="80" t="n">
        <f aca="false">IF(AE49&lt;&gt;"",AG49+AH49,"")</f>
        <v>0.0308101851851852</v>
      </c>
      <c r="AJ49" s="82" t="n">
        <f aca="false">IF(AI49&lt;&gt;"",IF(AI49="сход","сход",IF(OR(AND(I49="м",AG49&gt;$AU$5),AND(I49="ж",AG49&gt;$AV$5)),"прев. КВ",IF(AL49&gt;0,"сн с этапов",AI49))),"не фин.")</f>
        <v>0.0308101851851852</v>
      </c>
      <c r="AK49" s="83" t="n">
        <f aca="false">IF(ISNUMBER(AJ49),0,IF(AJ49="прев. КВ",2,IF(AJ49="сн с этапов",1,IF(AJ49="не фин.",4,3))))</f>
        <v>0</v>
      </c>
      <c r="AL49" s="84" t="n">
        <f aca="false">COUNTIF(R49:AD49,"сн")</f>
        <v>0</v>
      </c>
      <c r="AM49" s="85" t="n">
        <f aca="false">IF(AK49=0,AJ49-SMALL($AJ$6:$AJ$80,1),"")</f>
        <v>0.0105092592592593</v>
      </c>
      <c r="AN49" s="97" t="n">
        <v>44</v>
      </c>
      <c r="AO49" s="87" t="n">
        <v>7</v>
      </c>
      <c r="AP49" s="88" t="n">
        <f aca="false">IF(AK49=0,AJ49/SMALL($AJ$6:$AJ$80,1),"")</f>
        <v>1.51767388825542</v>
      </c>
      <c r="AQ49" s="106"/>
      <c r="AR49" s="108"/>
      <c r="AS49" s="99"/>
      <c r="AT49" s="63"/>
      <c r="AU49" s="100"/>
    </row>
    <row r="50" s="1" customFormat="true" ht="25.5" hidden="false" customHeight="true" outlineLevel="0" collapsed="false">
      <c r="A50" s="92" t="n">
        <v>45</v>
      </c>
      <c r="B50" s="69"/>
      <c r="C50" s="67"/>
      <c r="D50" s="66" t="s">
        <v>169</v>
      </c>
      <c r="E50" s="68" t="s">
        <v>170</v>
      </c>
      <c r="F50" s="66" t="n">
        <v>1987</v>
      </c>
      <c r="G50" s="69" t="s">
        <v>70</v>
      </c>
      <c r="H50" s="68" t="n">
        <v>10</v>
      </c>
      <c r="I50" s="68" t="s">
        <v>20</v>
      </c>
      <c r="J50" s="70" t="n">
        <v>4503749</v>
      </c>
      <c r="K50" s="71" t="n">
        <v>10</v>
      </c>
      <c r="L50" s="71" t="s">
        <v>91</v>
      </c>
      <c r="M50" s="68"/>
      <c r="N50" s="72" t="s">
        <v>92</v>
      </c>
      <c r="O50" s="73" t="s">
        <v>93</v>
      </c>
      <c r="P50" s="74"/>
      <c r="Q50" s="93"/>
      <c r="R50" s="94"/>
      <c r="S50" s="93"/>
      <c r="T50" s="95"/>
      <c r="U50" s="93"/>
      <c r="V50" s="95"/>
      <c r="W50" s="93"/>
      <c r="X50" s="95"/>
      <c r="Y50" s="93"/>
      <c r="Z50" s="95"/>
      <c r="AA50" s="93"/>
      <c r="AB50" s="95"/>
      <c r="AC50" s="93"/>
      <c r="AD50" s="95"/>
      <c r="AE50" s="101" t="n">
        <v>0.0312384259259259</v>
      </c>
      <c r="AF50" s="79" t="n">
        <f aca="false">SUM(Q50,S50,U50,W50,Y50,AA50,AC50)</f>
        <v>0</v>
      </c>
      <c r="AG50" s="80" t="n">
        <f aca="false">IF(AE50&lt;&gt;"",AE50-P50-AF50,"")</f>
        <v>0.0312384259259259</v>
      </c>
      <c r="AH50" s="81"/>
      <c r="AI50" s="80" t="n">
        <f aca="false">IF(AE50&lt;&gt;"",AG50+AH50,"")</f>
        <v>0.0312384259259259</v>
      </c>
      <c r="AJ50" s="82" t="n">
        <f aca="false">IF(AI50&lt;&gt;"",IF(AI50="сход","сход",IF(OR(AND(I50="м",AG50&gt;$AU$5),AND(I50="ж",AG50&gt;$AV$5)),"прев. КВ",IF(AL50&gt;0,"сн с этапов",AI50))),"не фин.")</f>
        <v>0.0312384259259259</v>
      </c>
      <c r="AK50" s="83" t="n">
        <f aca="false">IF(ISNUMBER(AJ50),0,IF(AJ50="прев. КВ",2,IF(AJ50="сн с этапов",1,IF(AJ50="не фин.",4,3))))</f>
        <v>0</v>
      </c>
      <c r="AL50" s="84" t="n">
        <f aca="false">COUNTIF(R50:AD50,"сн")</f>
        <v>0</v>
      </c>
      <c r="AM50" s="85" t="n">
        <f aca="false">IF(AK50=0,AJ50-SMALL($AJ$6:$AJ$80,1),"")</f>
        <v>0.0109375</v>
      </c>
      <c r="AN50" s="97" t="n">
        <v>45</v>
      </c>
      <c r="AO50" s="87" t="n">
        <v>6</v>
      </c>
      <c r="AP50" s="88" t="n">
        <f aca="false">IF(AK50=0,AJ50/SMALL($AJ$6:$AJ$80,1),"")</f>
        <v>1.5387685290764</v>
      </c>
      <c r="AQ50" s="106"/>
      <c r="AR50" s="108"/>
      <c r="AS50" s="99"/>
      <c r="AT50" s="63"/>
      <c r="AU50" s="100"/>
    </row>
    <row r="51" s="1" customFormat="true" ht="25.5" hidden="false" customHeight="true" outlineLevel="0" collapsed="false">
      <c r="A51" s="92" t="n">
        <v>46</v>
      </c>
      <c r="B51" s="69"/>
      <c r="C51" s="67"/>
      <c r="D51" s="66" t="s">
        <v>171</v>
      </c>
      <c r="E51" s="68" t="s">
        <v>172</v>
      </c>
      <c r="F51" s="66" t="n">
        <v>1986</v>
      </c>
      <c r="G51" s="69" t="s">
        <v>51</v>
      </c>
      <c r="H51" s="68" t="n">
        <v>100</v>
      </c>
      <c r="I51" s="68" t="s">
        <v>20</v>
      </c>
      <c r="J51" s="70" t="n">
        <v>4503739</v>
      </c>
      <c r="K51" s="71" t="n">
        <v>10</v>
      </c>
      <c r="L51" s="71" t="s">
        <v>91</v>
      </c>
      <c r="M51" s="68"/>
      <c r="N51" s="72" t="s">
        <v>92</v>
      </c>
      <c r="O51" s="73" t="s">
        <v>93</v>
      </c>
      <c r="P51" s="74"/>
      <c r="Q51" s="93"/>
      <c r="R51" s="94"/>
      <c r="S51" s="93"/>
      <c r="T51" s="95"/>
      <c r="U51" s="93"/>
      <c r="V51" s="95"/>
      <c r="W51" s="93"/>
      <c r="X51" s="95"/>
      <c r="Y51" s="93"/>
      <c r="Z51" s="95"/>
      <c r="AA51" s="93"/>
      <c r="AB51" s="95"/>
      <c r="AC51" s="93"/>
      <c r="AD51" s="95"/>
      <c r="AE51" s="101" t="n">
        <v>0.0315162037037037</v>
      </c>
      <c r="AF51" s="79" t="n">
        <f aca="false">SUM(Q51,S51,U51,W51,Y51,AA51,AC51)</f>
        <v>0</v>
      </c>
      <c r="AG51" s="80" t="n">
        <f aca="false">IF(AE51&lt;&gt;"",AE51-P51-AF51,"")</f>
        <v>0.0315162037037037</v>
      </c>
      <c r="AH51" s="81"/>
      <c r="AI51" s="80" t="n">
        <f aca="false">IF(AE51&lt;&gt;"",AG51+AH51,"")</f>
        <v>0.0315162037037037</v>
      </c>
      <c r="AJ51" s="82" t="n">
        <f aca="false">IF(AI51&lt;&gt;"",IF(AI51="сход","сход",IF(OR(AND(I51="м",AG51&gt;$AU$5),AND(I51="ж",AG51&gt;$AV$5)),"прев. КВ",IF(AL51&gt;0,"сн с этапов",AI51))),"не фин.")</f>
        <v>0.0315162037037037</v>
      </c>
      <c r="AK51" s="83" t="n">
        <f aca="false">IF(ISNUMBER(AJ51),0,IF(AJ51="прев. КВ",2,IF(AJ51="сн с этапов",1,IF(AJ51="не фин.",4,3))))</f>
        <v>0</v>
      </c>
      <c r="AL51" s="84" t="n">
        <f aca="false">COUNTIF(R51:AD51,"сн")</f>
        <v>0</v>
      </c>
      <c r="AM51" s="85" t="n">
        <f aca="false">IF(AK51=0,AJ51-SMALL($AJ$6:$AJ$80,1),"")</f>
        <v>0.0112152777777778</v>
      </c>
      <c r="AN51" s="97" t="n">
        <v>46</v>
      </c>
      <c r="AO51" s="87" t="n">
        <v>5</v>
      </c>
      <c r="AP51" s="88" t="n">
        <f aca="false">IF(AK51=0,AJ51/SMALL($AJ$6:$AJ$80,1),"")</f>
        <v>1.55245153933865</v>
      </c>
      <c r="AQ51" s="106"/>
      <c r="AR51" s="108"/>
      <c r="AS51" s="99"/>
      <c r="AT51" s="63"/>
      <c r="AU51" s="100"/>
    </row>
    <row r="52" s="1" customFormat="true" ht="25.5" hidden="false" customHeight="true" outlineLevel="0" collapsed="false">
      <c r="A52" s="92" t="n">
        <v>47</v>
      </c>
      <c r="B52" s="69"/>
      <c r="C52" s="67"/>
      <c r="D52" s="66" t="s">
        <v>173</v>
      </c>
      <c r="E52" s="68" t="s">
        <v>174</v>
      </c>
      <c r="F52" s="66" t="n">
        <v>1987</v>
      </c>
      <c r="G52" s="69" t="s">
        <v>47</v>
      </c>
      <c r="H52" s="68" t="n">
        <v>30</v>
      </c>
      <c r="I52" s="68" t="s">
        <v>20</v>
      </c>
      <c r="J52" s="70" t="n">
        <v>4502391</v>
      </c>
      <c r="K52" s="71" t="n">
        <v>5</v>
      </c>
      <c r="L52" s="71" t="s">
        <v>150</v>
      </c>
      <c r="M52" s="68"/>
      <c r="N52" s="72" t="s">
        <v>151</v>
      </c>
      <c r="O52" s="73" t="s">
        <v>152</v>
      </c>
      <c r="P52" s="74"/>
      <c r="Q52" s="93"/>
      <c r="R52" s="94"/>
      <c r="S52" s="93"/>
      <c r="T52" s="95"/>
      <c r="U52" s="93"/>
      <c r="V52" s="95"/>
      <c r="W52" s="93"/>
      <c r="X52" s="95"/>
      <c r="Y52" s="93"/>
      <c r="Z52" s="95"/>
      <c r="AA52" s="93"/>
      <c r="AB52" s="95"/>
      <c r="AC52" s="93"/>
      <c r="AD52" s="95"/>
      <c r="AE52" s="96" t="n">
        <v>0.0318055555555556</v>
      </c>
      <c r="AF52" s="79" t="n">
        <f aca="false">SUM(Q52,S52,U52,W52,Y52,AA52,AC52)</f>
        <v>0</v>
      </c>
      <c r="AG52" s="80" t="n">
        <f aca="false">IF(AE52&lt;&gt;"",AE52-P52-AF52,"")</f>
        <v>0.0318055555555556</v>
      </c>
      <c r="AH52" s="81"/>
      <c r="AI52" s="80" t="n">
        <f aca="false">IF(AE52&lt;&gt;"",AG52+AH52,"")</f>
        <v>0.0318055555555556</v>
      </c>
      <c r="AJ52" s="82" t="n">
        <f aca="false">IF(AI52&lt;&gt;"",IF(AI52="сход","сход",IF(OR(AND(I52="м",AG52&gt;$AU$5),AND(I52="ж",AG52&gt;$AV$5)),"прев. КВ",IF(AL52&gt;0,"сн с этапов",AI52))),"не фин.")</f>
        <v>0.0318055555555556</v>
      </c>
      <c r="AK52" s="83" t="n">
        <f aca="false">IF(ISNUMBER(AJ52),0,IF(AJ52="прев. КВ",2,IF(AJ52="сн с этапов",1,IF(AJ52="не фин.",4,3))))</f>
        <v>0</v>
      </c>
      <c r="AL52" s="84" t="n">
        <f aca="false">COUNTIF(R52:AD52,"сн")</f>
        <v>0</v>
      </c>
      <c r="AM52" s="85" t="n">
        <f aca="false">IF(AK52=0,AJ52-SMALL($AJ$6:$AJ$80,1),"")</f>
        <v>0.0115046296296296</v>
      </c>
      <c r="AN52" s="97" t="n">
        <v>47</v>
      </c>
      <c r="AO52" s="87" t="n">
        <v>4</v>
      </c>
      <c r="AP52" s="88" t="n">
        <f aca="false">IF(AK52=0,AJ52/SMALL($AJ$6:$AJ$80,1),"")</f>
        <v>1.56670467502851</v>
      </c>
      <c r="AQ52" s="106"/>
      <c r="AR52" s="108"/>
      <c r="AS52" s="99"/>
      <c r="AT52" s="63"/>
      <c r="AU52" s="100"/>
    </row>
    <row r="53" s="1" customFormat="true" ht="25.5" hidden="false" customHeight="true" outlineLevel="0" collapsed="false">
      <c r="A53" s="92" t="n">
        <v>48</v>
      </c>
      <c r="B53" s="69"/>
      <c r="C53" s="67"/>
      <c r="D53" s="66" t="s">
        <v>175</v>
      </c>
      <c r="E53" s="68" t="s">
        <v>176</v>
      </c>
      <c r="F53" s="66" t="n">
        <v>1987</v>
      </c>
      <c r="G53" s="69" t="s">
        <v>51</v>
      </c>
      <c r="H53" s="68" t="n">
        <v>100</v>
      </c>
      <c r="I53" s="68" t="s">
        <v>20</v>
      </c>
      <c r="J53" s="70" t="n">
        <v>4503710</v>
      </c>
      <c r="K53" s="71" t="n">
        <v>16</v>
      </c>
      <c r="L53" s="71" t="s">
        <v>177</v>
      </c>
      <c r="M53" s="68"/>
      <c r="N53" s="72" t="s">
        <v>178</v>
      </c>
      <c r="O53" s="73" t="s">
        <v>179</v>
      </c>
      <c r="P53" s="74"/>
      <c r="Q53" s="93"/>
      <c r="R53" s="94"/>
      <c r="S53" s="93"/>
      <c r="T53" s="95"/>
      <c r="U53" s="93"/>
      <c r="V53" s="95"/>
      <c r="W53" s="93"/>
      <c r="X53" s="95"/>
      <c r="Y53" s="93"/>
      <c r="Z53" s="95"/>
      <c r="AA53" s="93"/>
      <c r="AB53" s="95"/>
      <c r="AC53" s="93"/>
      <c r="AD53" s="95"/>
      <c r="AE53" s="101" t="n">
        <v>0.0320601851851852</v>
      </c>
      <c r="AF53" s="79" t="n">
        <f aca="false">SUM(Q53,S53,U53,W53,Y53,AA53,AC53)</f>
        <v>0</v>
      </c>
      <c r="AG53" s="80" t="n">
        <f aca="false">IF(AE53&lt;&gt;"",AE53-P53-AF53,"")</f>
        <v>0.0320601851851852</v>
      </c>
      <c r="AH53" s="81"/>
      <c r="AI53" s="80" t="n">
        <f aca="false">IF(AE53&lt;&gt;"",AG53+AH53,"")</f>
        <v>0.0320601851851852</v>
      </c>
      <c r="AJ53" s="82" t="n">
        <f aca="false">IF(AI53&lt;&gt;"",IF(AI53="сход","сход",IF(OR(AND(I53="м",AG53&gt;$AU$5),AND(I53="ж",AG53&gt;$AV$5)),"прев. КВ",IF(AL53&gt;0,"сн с этапов",AI53))),"не фин.")</f>
        <v>0.0320601851851852</v>
      </c>
      <c r="AK53" s="83" t="n">
        <f aca="false">IF(ISNUMBER(AJ53),0,IF(AJ53="прев. КВ",2,IF(AJ53="сн с этапов",1,IF(AJ53="не фин.",4,3))))</f>
        <v>0</v>
      </c>
      <c r="AL53" s="84" t="n">
        <f aca="false">COUNTIF(R53:AD53,"сн")</f>
        <v>0</v>
      </c>
      <c r="AM53" s="85" t="n">
        <f aca="false">IF(AK53=0,AJ53-SMALL($AJ$6:$AJ$80,1),"")</f>
        <v>0.0117592592592593</v>
      </c>
      <c r="AN53" s="97" t="n">
        <v>48</v>
      </c>
      <c r="AO53" s="87" t="n">
        <v>3</v>
      </c>
      <c r="AP53" s="88" t="n">
        <f aca="false">IF(AK53=0,AJ53/SMALL($AJ$6:$AJ$80,1),"")</f>
        <v>1.57924743443558</v>
      </c>
      <c r="AQ53" s="106"/>
      <c r="AR53" s="108"/>
      <c r="AS53" s="99"/>
      <c r="AT53" s="63"/>
      <c r="AU53" s="100"/>
    </row>
    <row r="54" s="1" customFormat="true" ht="25.5" hidden="false" customHeight="true" outlineLevel="0" collapsed="false">
      <c r="A54" s="92" t="n">
        <v>49</v>
      </c>
      <c r="B54" s="69"/>
      <c r="C54" s="67"/>
      <c r="D54" s="66" t="s">
        <v>180</v>
      </c>
      <c r="E54" s="68" t="s">
        <v>181</v>
      </c>
      <c r="F54" s="66" t="n">
        <v>1987</v>
      </c>
      <c r="G54" s="69" t="s">
        <v>47</v>
      </c>
      <c r="H54" s="68" t="n">
        <v>30</v>
      </c>
      <c r="I54" s="68" t="s">
        <v>20</v>
      </c>
      <c r="J54" s="70" t="n">
        <v>4502326</v>
      </c>
      <c r="K54" s="71" t="n">
        <v>4</v>
      </c>
      <c r="L54" s="71" t="s">
        <v>182</v>
      </c>
      <c r="M54" s="68"/>
      <c r="N54" s="72" t="s">
        <v>183</v>
      </c>
      <c r="O54" s="73" t="s">
        <v>184</v>
      </c>
      <c r="P54" s="74"/>
      <c r="Q54" s="93"/>
      <c r="R54" s="94"/>
      <c r="S54" s="93"/>
      <c r="T54" s="95"/>
      <c r="U54" s="93"/>
      <c r="V54" s="95"/>
      <c r="W54" s="93"/>
      <c r="X54" s="95"/>
      <c r="Y54" s="93"/>
      <c r="Z54" s="95"/>
      <c r="AA54" s="93"/>
      <c r="AB54" s="95"/>
      <c r="AC54" s="93"/>
      <c r="AD54" s="95"/>
      <c r="AE54" s="101" t="n">
        <v>0.0322337962962963</v>
      </c>
      <c r="AF54" s="79" t="n">
        <f aca="false">SUM(Q54,S54,U54,W54,Y54,AA54,AC54)</f>
        <v>0</v>
      </c>
      <c r="AG54" s="80" t="n">
        <f aca="false">IF(AE54&lt;&gt;"",AE54-P54-AF54,"")</f>
        <v>0.0322337962962963</v>
      </c>
      <c r="AH54" s="81"/>
      <c r="AI54" s="80" t="n">
        <f aca="false">IF(AE54&lt;&gt;"",AG54+AH54,"")</f>
        <v>0.0322337962962963</v>
      </c>
      <c r="AJ54" s="82" t="n">
        <f aca="false">IF(AI54&lt;&gt;"",IF(AI54="сход","сход",IF(OR(AND(I54="м",AG54&gt;$AU$5),AND(I54="ж",AG54&gt;$AV$5)),"прев. КВ",IF(AL54&gt;0,"сн с этапов",AI54))),"не фин.")</f>
        <v>0.0322337962962963</v>
      </c>
      <c r="AK54" s="83" t="n">
        <f aca="false">IF(ISNUMBER(AJ54),0,IF(AJ54="прев. КВ",2,IF(AJ54="сн с этапов",1,IF(AJ54="не фин.",4,3))))</f>
        <v>0</v>
      </c>
      <c r="AL54" s="84" t="n">
        <f aca="false">COUNTIF(R54:AD54,"сн")</f>
        <v>0</v>
      </c>
      <c r="AM54" s="85" t="n">
        <f aca="false">IF(AK54=0,AJ54-SMALL($AJ$6:$AJ$80,1),"")</f>
        <v>0.0119328703703704</v>
      </c>
      <c r="AN54" s="97" t="n">
        <v>49</v>
      </c>
      <c r="AO54" s="87" t="n">
        <v>2</v>
      </c>
      <c r="AP54" s="88" t="n">
        <f aca="false">IF(AK54=0,AJ54/SMALL($AJ$6:$AJ$80,1),"")</f>
        <v>1.58779931584949</v>
      </c>
      <c r="AQ54" s="106"/>
      <c r="AR54" s="108"/>
      <c r="AS54" s="99"/>
      <c r="AT54" s="63"/>
      <c r="AU54" s="100"/>
    </row>
    <row r="55" s="1" customFormat="true" ht="25.5" hidden="false" customHeight="true" outlineLevel="0" collapsed="false">
      <c r="A55" s="92" t="n">
        <v>50</v>
      </c>
      <c r="B55" s="69"/>
      <c r="C55" s="67"/>
      <c r="D55" s="66" t="s">
        <v>185</v>
      </c>
      <c r="E55" s="68" t="s">
        <v>137</v>
      </c>
      <c r="F55" s="66" t="n">
        <v>1987</v>
      </c>
      <c r="G55" s="69" t="s">
        <v>47</v>
      </c>
      <c r="H55" s="68" t="n">
        <v>30</v>
      </c>
      <c r="I55" s="68" t="s">
        <v>20</v>
      </c>
      <c r="J55" s="70" t="n">
        <v>4503793</v>
      </c>
      <c r="K55" s="71" t="n">
        <v>15</v>
      </c>
      <c r="L55" s="71" t="s">
        <v>135</v>
      </c>
      <c r="M55" s="68"/>
      <c r="N55" s="72" t="s">
        <v>136</v>
      </c>
      <c r="O55" s="73" t="s">
        <v>137</v>
      </c>
      <c r="P55" s="74"/>
      <c r="Q55" s="93"/>
      <c r="R55" s="94"/>
      <c r="S55" s="93"/>
      <c r="T55" s="95"/>
      <c r="U55" s="93"/>
      <c r="V55" s="95"/>
      <c r="W55" s="93"/>
      <c r="X55" s="95"/>
      <c r="Y55" s="93"/>
      <c r="Z55" s="95"/>
      <c r="AA55" s="93"/>
      <c r="AB55" s="95"/>
      <c r="AC55" s="93"/>
      <c r="AD55" s="95"/>
      <c r="AE55" s="101" t="n">
        <v>0.0321180555555556</v>
      </c>
      <c r="AF55" s="79" t="n">
        <f aca="false">SUM(Q55,S55,U55,W55,Y55,AA55,AC55)</f>
        <v>0</v>
      </c>
      <c r="AG55" s="80" t="n">
        <f aca="false">IF(AE55&lt;&gt;"",AE55-P55-AF55,"")</f>
        <v>0.0321180555555556</v>
      </c>
      <c r="AH55" s="81" t="n">
        <v>0.000347222222222222</v>
      </c>
      <c r="AI55" s="80" t="n">
        <f aca="false">IF(AE55&lt;&gt;"",AG55+AH55,"")</f>
        <v>0.0324652777777778</v>
      </c>
      <c r="AJ55" s="82" t="n">
        <f aca="false">IF(AI55&lt;&gt;"",IF(AI55="сход","сход",IF(OR(AND(I55="м",AG55&gt;$AU$5),AND(I55="ж",AG55&gt;$AV$5)),"прев. КВ",IF(AL55&gt;0,"сн с этапов",AI55))),"не фин.")</f>
        <v>0.0324652777777778</v>
      </c>
      <c r="AK55" s="83" t="n">
        <f aca="false">IF(ISNUMBER(AJ55),0,IF(AJ55="прев. КВ",2,IF(AJ55="сн с этапов",1,IF(AJ55="не фин.",4,3))))</f>
        <v>0</v>
      </c>
      <c r="AL55" s="84" t="n">
        <f aca="false">COUNTIF(R55:AD55,"сн")</f>
        <v>0</v>
      </c>
      <c r="AM55" s="85" t="n">
        <f aca="false">IF(AK55=0,AJ55-SMALL($AJ$6:$AJ$80,1),"")</f>
        <v>0.0121643518518519</v>
      </c>
      <c r="AN55" s="97" t="n">
        <v>50</v>
      </c>
      <c r="AO55" s="87" t="n">
        <v>1</v>
      </c>
      <c r="AP55" s="88" t="n">
        <f aca="false">IF(AK55=0,AJ55/SMALL($AJ$6:$AJ$80,1),"")</f>
        <v>1.59920182440137</v>
      </c>
      <c r="AQ55" s="106"/>
      <c r="AR55" s="108"/>
      <c r="AS55" s="99"/>
      <c r="AT55" s="63"/>
      <c r="AU55" s="100"/>
    </row>
    <row r="56" s="1" customFormat="true" ht="25.5" hidden="false" customHeight="true" outlineLevel="0" collapsed="false">
      <c r="A56" s="92" t="n">
        <v>51</v>
      </c>
      <c r="B56" s="66"/>
      <c r="C56" s="67"/>
      <c r="D56" s="66" t="s">
        <v>186</v>
      </c>
      <c r="E56" s="68" t="s">
        <v>187</v>
      </c>
      <c r="F56" s="66" t="n">
        <v>1988</v>
      </c>
      <c r="G56" s="69" t="s">
        <v>70</v>
      </c>
      <c r="H56" s="68" t="n">
        <v>10</v>
      </c>
      <c r="I56" s="68" t="s">
        <v>20</v>
      </c>
      <c r="J56" s="70" t="n">
        <v>4502332</v>
      </c>
      <c r="K56" s="71" t="n">
        <v>4</v>
      </c>
      <c r="L56" s="71" t="s">
        <v>182</v>
      </c>
      <c r="M56" s="68"/>
      <c r="N56" s="72" t="s">
        <v>183</v>
      </c>
      <c r="O56" s="73" t="s">
        <v>184</v>
      </c>
      <c r="P56" s="74"/>
      <c r="Q56" s="93"/>
      <c r="R56" s="94"/>
      <c r="S56" s="93"/>
      <c r="T56" s="95"/>
      <c r="U56" s="93"/>
      <c r="V56" s="95"/>
      <c r="W56" s="93"/>
      <c r="X56" s="95"/>
      <c r="Y56" s="93"/>
      <c r="Z56" s="95"/>
      <c r="AA56" s="93"/>
      <c r="AB56" s="95"/>
      <c r="AC56" s="93"/>
      <c r="AD56" s="95"/>
      <c r="AE56" s="101" t="n">
        <v>0.032662037037037</v>
      </c>
      <c r="AF56" s="79" t="n">
        <f aca="false">SUM(Q56,S56,U56,W56,Y56,AA56,AC56)</f>
        <v>0</v>
      </c>
      <c r="AG56" s="80" t="n">
        <f aca="false">IF(AE56&lt;&gt;"",AE56-P56-AF56,"")</f>
        <v>0.032662037037037</v>
      </c>
      <c r="AH56" s="81"/>
      <c r="AI56" s="80" t="n">
        <f aca="false">IF(AE56&lt;&gt;"",AG56+AH56,"")</f>
        <v>0.032662037037037</v>
      </c>
      <c r="AJ56" s="82" t="n">
        <f aca="false">IF(AI56&lt;&gt;"",IF(AI56="сход","сход",IF(OR(AND(I56="м",AG56&gt;$AU$5),AND(I56="ж",AG56&gt;$AV$5)),"прев. КВ",IF(AL56&gt;0,"сн с этапов",AI56))),"не фин.")</f>
        <v>0.032662037037037</v>
      </c>
      <c r="AK56" s="83" t="n">
        <f aca="false">IF(ISNUMBER(AJ56),0,IF(AJ56="прев. КВ",2,IF(AJ56="сн с этапов",1,IF(AJ56="не фин.",4,3))))</f>
        <v>0</v>
      </c>
      <c r="AL56" s="84" t="n">
        <f aca="false">COUNTIF(R56:AD56,"сн")</f>
        <v>0</v>
      </c>
      <c r="AM56" s="85" t="n">
        <f aca="false">IF(AK56=0,AJ56-SMALL($AJ$6:$AJ$80,1),"")</f>
        <v>0.0123611111111111</v>
      </c>
      <c r="AN56" s="97" t="n">
        <v>51</v>
      </c>
      <c r="AO56" s="87" t="n">
        <v>0</v>
      </c>
      <c r="AP56" s="88" t="n">
        <f aca="false">IF(AK56=0,AJ56/SMALL($AJ$6:$AJ$80,1),"")</f>
        <v>1.60889395667047</v>
      </c>
      <c r="AQ56" s="106"/>
      <c r="AR56" s="108"/>
      <c r="AS56" s="99"/>
      <c r="AT56" s="63"/>
      <c r="AU56" s="100"/>
    </row>
    <row r="57" s="1" customFormat="true" ht="25.5" hidden="false" customHeight="true" outlineLevel="0" collapsed="false">
      <c r="A57" s="92" t="n">
        <v>52</v>
      </c>
      <c r="B57" s="69"/>
      <c r="C57" s="67"/>
      <c r="D57" s="66" t="s">
        <v>188</v>
      </c>
      <c r="E57" s="68" t="s">
        <v>189</v>
      </c>
      <c r="F57" s="66" t="n">
        <v>1986</v>
      </c>
      <c r="G57" s="69" t="s">
        <v>70</v>
      </c>
      <c r="H57" s="68" t="n">
        <v>10</v>
      </c>
      <c r="I57" s="68" t="s">
        <v>20</v>
      </c>
      <c r="J57" s="70" t="n">
        <v>4503717</v>
      </c>
      <c r="K57" s="71" t="n">
        <v>8</v>
      </c>
      <c r="L57" s="71" t="s">
        <v>144</v>
      </c>
      <c r="M57" s="68"/>
      <c r="N57" s="72" t="s">
        <v>145</v>
      </c>
      <c r="O57" s="73" t="s">
        <v>146</v>
      </c>
      <c r="P57" s="74"/>
      <c r="Q57" s="93"/>
      <c r="R57" s="94"/>
      <c r="S57" s="93"/>
      <c r="T57" s="95"/>
      <c r="U57" s="93"/>
      <c r="V57" s="95"/>
      <c r="W57" s="93"/>
      <c r="X57" s="95"/>
      <c r="Y57" s="93"/>
      <c r="Z57" s="95"/>
      <c r="AA57" s="93"/>
      <c r="AB57" s="95"/>
      <c r="AC57" s="93"/>
      <c r="AD57" s="95"/>
      <c r="AE57" s="101" t="n">
        <v>0.0326851851851852</v>
      </c>
      <c r="AF57" s="79" t="n">
        <f aca="false">SUM(Q57,S57,U57,W57,Y57,AA57,AC57)</f>
        <v>0</v>
      </c>
      <c r="AG57" s="80" t="n">
        <f aca="false">IF(AE57&lt;&gt;"",AE57-P57-AF57,"")</f>
        <v>0.0326851851851852</v>
      </c>
      <c r="AH57" s="81"/>
      <c r="AI57" s="80" t="n">
        <f aca="false">IF(AE57&lt;&gt;"",AG57+AH57,"")</f>
        <v>0.0326851851851852</v>
      </c>
      <c r="AJ57" s="82" t="n">
        <f aca="false">IF(AI57&lt;&gt;"",IF(AI57="сход","сход",IF(OR(AND(I57="м",AG57&gt;$AU$5),AND(I57="ж",AG57&gt;$AV$5)),"прев. КВ",IF(AL57&gt;0,"сн с этапов",AI57))),"не фин.")</f>
        <v>0.0326851851851852</v>
      </c>
      <c r="AK57" s="83" t="n">
        <f aca="false">IF(ISNUMBER(AJ57),0,IF(AJ57="прев. КВ",2,IF(AJ57="сн с этапов",1,IF(AJ57="не фин.",4,3))))</f>
        <v>0</v>
      </c>
      <c r="AL57" s="84" t="n">
        <f aca="false">COUNTIF(R57:AD57,"сн")</f>
        <v>0</v>
      </c>
      <c r="AM57" s="85" t="n">
        <f aca="false">IF(AK57=0,AJ57-SMALL($AJ$6:$AJ$80,1),"")</f>
        <v>0.0123842592592593</v>
      </c>
      <c r="AN57" s="97" t="n">
        <v>52</v>
      </c>
      <c r="AO57" s="87" t="n">
        <v>0</v>
      </c>
      <c r="AP57" s="88" t="n">
        <f aca="false">IF(AK57=0,AJ57/SMALL($AJ$6:$AJ$80,1),"")</f>
        <v>1.61003420752566</v>
      </c>
      <c r="AQ57" s="106"/>
      <c r="AR57" s="108"/>
      <c r="AS57" s="99"/>
      <c r="AT57" s="63"/>
      <c r="AU57" s="100"/>
    </row>
    <row r="58" s="1" customFormat="true" ht="25.5" hidden="false" customHeight="true" outlineLevel="0" collapsed="false">
      <c r="A58" s="92" t="n">
        <v>53</v>
      </c>
      <c r="B58" s="66"/>
      <c r="C58" s="67"/>
      <c r="D58" s="66" t="s">
        <v>190</v>
      </c>
      <c r="E58" s="68" t="s">
        <v>191</v>
      </c>
      <c r="F58" s="66" t="n">
        <v>1991</v>
      </c>
      <c r="G58" s="69" t="s">
        <v>47</v>
      </c>
      <c r="H58" s="68" t="n">
        <v>30</v>
      </c>
      <c r="I58" s="68" t="s">
        <v>20</v>
      </c>
      <c r="J58" s="70" t="n">
        <v>4851303</v>
      </c>
      <c r="K58" s="71" t="n">
        <v>7</v>
      </c>
      <c r="L58" s="71" t="s">
        <v>128</v>
      </c>
      <c r="M58" s="68"/>
      <c r="N58" s="72" t="s">
        <v>129</v>
      </c>
      <c r="O58" s="73" t="s">
        <v>130</v>
      </c>
      <c r="P58" s="74"/>
      <c r="Q58" s="93"/>
      <c r="R58" s="94"/>
      <c r="S58" s="93"/>
      <c r="T58" s="95"/>
      <c r="U58" s="93"/>
      <c r="V58" s="95"/>
      <c r="W58" s="93"/>
      <c r="X58" s="95"/>
      <c r="Y58" s="93"/>
      <c r="Z58" s="95"/>
      <c r="AA58" s="93"/>
      <c r="AB58" s="95"/>
      <c r="AC58" s="93"/>
      <c r="AD58" s="95"/>
      <c r="AE58" s="101" t="n">
        <v>0.0326967592592593</v>
      </c>
      <c r="AF58" s="79" t="n">
        <f aca="false">SUM(Q58,S58,U58,W58,Y58,AA58,AC58)</f>
        <v>0</v>
      </c>
      <c r="AG58" s="80" t="n">
        <f aca="false">IF(AE58&lt;&gt;"",AE58-P58-AF58,"")</f>
        <v>0.0326967592592593</v>
      </c>
      <c r="AH58" s="81"/>
      <c r="AI58" s="80" t="n">
        <f aca="false">IF(AE58&lt;&gt;"",AG58+AH58,"")</f>
        <v>0.0326967592592593</v>
      </c>
      <c r="AJ58" s="82" t="n">
        <f aca="false">IF(AI58&lt;&gt;"",IF(AI58="сход","сход",IF(OR(AND(I58="м",AG58&gt;$AU$5),AND(I58="ж",AG58&gt;$AV$5)),"прев. КВ",IF(AL58&gt;0,"сн с этапов",AI58))),"не фин.")</f>
        <v>0.0326967592592593</v>
      </c>
      <c r="AK58" s="83" t="n">
        <f aca="false">IF(ISNUMBER(AJ58),0,IF(AJ58="прев. КВ",2,IF(AJ58="сн с этапов",1,IF(AJ58="не фин.",4,3))))</f>
        <v>0</v>
      </c>
      <c r="AL58" s="84" t="n">
        <f aca="false">COUNTIF(R58:AD58,"сн")</f>
        <v>0</v>
      </c>
      <c r="AM58" s="85" t="n">
        <f aca="false">IF(AK58=0,AJ58-SMALL($AJ$6:$AJ$80,1),"")</f>
        <v>0.0123958333333333</v>
      </c>
      <c r="AN58" s="97" t="n">
        <v>53</v>
      </c>
      <c r="AO58" s="87" t="n">
        <v>0</v>
      </c>
      <c r="AP58" s="88" t="n">
        <f aca="false">IF(AK58=0,AJ58/SMALL($AJ$6:$AJ$80,1),"")</f>
        <v>1.61060433295325</v>
      </c>
      <c r="AQ58" s="106"/>
      <c r="AR58" s="108"/>
      <c r="AS58" s="99"/>
      <c r="AT58" s="63"/>
      <c r="AU58" s="100"/>
    </row>
    <row r="59" s="1" customFormat="true" ht="25.5" hidden="false" customHeight="true" outlineLevel="0" collapsed="false">
      <c r="A59" s="92" t="n">
        <v>54</v>
      </c>
      <c r="B59" s="69"/>
      <c r="C59" s="67"/>
      <c r="D59" s="66" t="s">
        <v>192</v>
      </c>
      <c r="E59" s="68" t="s">
        <v>193</v>
      </c>
      <c r="F59" s="66" t="n">
        <v>1991</v>
      </c>
      <c r="G59" s="69" t="s">
        <v>47</v>
      </c>
      <c r="H59" s="68" t="n">
        <v>30</v>
      </c>
      <c r="I59" s="68" t="s">
        <v>20</v>
      </c>
      <c r="J59" s="70" t="n">
        <v>4503757</v>
      </c>
      <c r="K59" s="71" t="n">
        <v>12</v>
      </c>
      <c r="L59" s="71" t="s">
        <v>71</v>
      </c>
      <c r="M59" s="68"/>
      <c r="N59" s="72" t="s">
        <v>72</v>
      </c>
      <c r="O59" s="73" t="s">
        <v>73</v>
      </c>
      <c r="P59" s="74"/>
      <c r="Q59" s="93"/>
      <c r="R59" s="94"/>
      <c r="S59" s="93"/>
      <c r="T59" s="95"/>
      <c r="U59" s="93"/>
      <c r="V59" s="95"/>
      <c r="W59" s="93"/>
      <c r="X59" s="95"/>
      <c r="Y59" s="93"/>
      <c r="Z59" s="95"/>
      <c r="AA59" s="93"/>
      <c r="AB59" s="95"/>
      <c r="AC59" s="93"/>
      <c r="AD59" s="95"/>
      <c r="AE59" s="101" t="n">
        <v>0.0327662037037037</v>
      </c>
      <c r="AF59" s="79" t="n">
        <f aca="false">SUM(Q59,S59,U59,W59,Y59,AA59,AC59)</f>
        <v>0</v>
      </c>
      <c r="AG59" s="80" t="n">
        <f aca="false">IF(AE59&lt;&gt;"",AE59-P59-AF59,"")</f>
        <v>0.0327662037037037</v>
      </c>
      <c r="AH59" s="81"/>
      <c r="AI59" s="80" t="n">
        <f aca="false">IF(AE59&lt;&gt;"",AG59+AH59,"")</f>
        <v>0.0327662037037037</v>
      </c>
      <c r="AJ59" s="82" t="n">
        <f aca="false">IF(AI59&lt;&gt;"",IF(AI59="сход","сход",IF(OR(AND(I59="м",AG59&gt;$AU$5),AND(I59="ж",AG59&gt;$AV$5)),"прев. КВ",IF(AL59&gt;0,"сн с этапов",AI59))),"не фин.")</f>
        <v>0.0327662037037037</v>
      </c>
      <c r="AK59" s="83" t="n">
        <f aca="false">IF(ISNUMBER(AJ59),0,IF(AJ59="прев. КВ",2,IF(AJ59="сн с этапов",1,IF(AJ59="не фин.",4,3))))</f>
        <v>0</v>
      </c>
      <c r="AL59" s="84" t="n">
        <f aca="false">COUNTIF(R59:AD59,"сн")</f>
        <v>0</v>
      </c>
      <c r="AM59" s="85" t="n">
        <f aca="false">IF(AK59=0,AJ59-SMALL($AJ$6:$AJ$80,1),"")</f>
        <v>0.0124652777777778</v>
      </c>
      <c r="AN59" s="97" t="n">
        <v>54</v>
      </c>
      <c r="AO59" s="87" t="n">
        <v>0</v>
      </c>
      <c r="AP59" s="88" t="n">
        <f aca="false">IF(AK59=0,AJ59/SMALL($AJ$6:$AJ$80,1),"")</f>
        <v>1.61402508551881</v>
      </c>
      <c r="AQ59" s="106"/>
      <c r="AR59" s="108"/>
      <c r="AS59" s="99"/>
      <c r="AT59" s="63"/>
      <c r="AU59" s="100"/>
    </row>
    <row r="60" s="1" customFormat="true" ht="25.5" hidden="false" customHeight="true" outlineLevel="0" collapsed="false">
      <c r="A60" s="92" t="n">
        <v>55</v>
      </c>
      <c r="B60" s="69"/>
      <c r="C60" s="67"/>
      <c r="D60" s="66" t="s">
        <v>194</v>
      </c>
      <c r="E60" s="68" t="s">
        <v>195</v>
      </c>
      <c r="F60" s="66" t="n">
        <v>1985</v>
      </c>
      <c r="G60" s="69" t="s">
        <v>47</v>
      </c>
      <c r="H60" s="68" t="n">
        <v>30</v>
      </c>
      <c r="I60" s="68" t="s">
        <v>20</v>
      </c>
      <c r="J60" s="70" t="n">
        <v>4503792</v>
      </c>
      <c r="K60" s="71" t="n">
        <v>15</v>
      </c>
      <c r="L60" s="71" t="s">
        <v>135</v>
      </c>
      <c r="M60" s="68"/>
      <c r="N60" s="72" t="s">
        <v>136</v>
      </c>
      <c r="O60" s="73" t="s">
        <v>137</v>
      </c>
      <c r="P60" s="74"/>
      <c r="Q60" s="93"/>
      <c r="R60" s="94"/>
      <c r="S60" s="93"/>
      <c r="T60" s="95"/>
      <c r="U60" s="93"/>
      <c r="V60" s="95"/>
      <c r="W60" s="93"/>
      <c r="X60" s="95"/>
      <c r="Y60" s="93"/>
      <c r="Z60" s="95"/>
      <c r="AA60" s="93"/>
      <c r="AB60" s="95"/>
      <c r="AC60" s="93"/>
      <c r="AD60" s="95"/>
      <c r="AE60" s="101" t="n">
        <v>0.0334837962962963</v>
      </c>
      <c r="AF60" s="79" t="n">
        <f aca="false">SUM(Q60,S60,U60,W60,Y60,AA60,AC60)</f>
        <v>0</v>
      </c>
      <c r="AG60" s="80" t="n">
        <f aca="false">IF(AE60&lt;&gt;"",AE60-P60-AF60,"")</f>
        <v>0.0334837962962963</v>
      </c>
      <c r="AH60" s="81"/>
      <c r="AI60" s="80" t="n">
        <f aca="false">IF(AE60&lt;&gt;"",AG60+AH60,"")</f>
        <v>0.0334837962962963</v>
      </c>
      <c r="AJ60" s="82" t="n">
        <f aca="false">IF(AI60&lt;&gt;"",IF(AI60="сход","сход",IF(OR(AND(I60="м",AG60&gt;$AU$5),AND(I60="ж",AG60&gt;$AV$5)),"прев. КВ",IF(AL60&gt;0,"сн с этапов",AI60))),"не фин.")</f>
        <v>0.0334837962962963</v>
      </c>
      <c r="AK60" s="83" t="n">
        <f aca="false">IF(ISNUMBER(AJ60),0,IF(AJ60="прев. КВ",2,IF(AJ60="сн с этапов",1,IF(AJ60="не фин.",4,3))))</f>
        <v>0</v>
      </c>
      <c r="AL60" s="84" t="n">
        <f aca="false">COUNTIF(R60:AD60,"сн")</f>
        <v>0</v>
      </c>
      <c r="AM60" s="85" t="n">
        <f aca="false">IF(AK60=0,AJ60-SMALL($AJ$6:$AJ$80,1),"")</f>
        <v>0.0131828703703704</v>
      </c>
      <c r="AN60" s="97" t="n">
        <v>55</v>
      </c>
      <c r="AO60" s="87" t="n">
        <v>0</v>
      </c>
      <c r="AP60" s="88" t="n">
        <f aca="false">IF(AK60=0,AJ60/SMALL($AJ$6:$AJ$80,1),"")</f>
        <v>1.64937286202965</v>
      </c>
      <c r="AQ60" s="106"/>
      <c r="AR60" s="108"/>
      <c r="AS60" s="99"/>
      <c r="AT60" s="63"/>
      <c r="AU60" s="100"/>
    </row>
    <row r="61" s="1" customFormat="true" ht="25.5" hidden="false" customHeight="true" outlineLevel="0" collapsed="false">
      <c r="A61" s="92" t="n">
        <v>56</v>
      </c>
      <c r="B61" s="69"/>
      <c r="C61" s="67"/>
      <c r="D61" s="66" t="s">
        <v>196</v>
      </c>
      <c r="E61" s="68" t="s">
        <v>197</v>
      </c>
      <c r="F61" s="66" t="n">
        <v>1987</v>
      </c>
      <c r="G61" s="69" t="s">
        <v>47</v>
      </c>
      <c r="H61" s="68" t="n">
        <v>30</v>
      </c>
      <c r="I61" s="68" t="s">
        <v>20</v>
      </c>
      <c r="J61" s="70" t="n">
        <v>4502330</v>
      </c>
      <c r="K61" s="71" t="n">
        <v>4</v>
      </c>
      <c r="L61" s="71" t="s">
        <v>182</v>
      </c>
      <c r="M61" s="68"/>
      <c r="N61" s="72" t="s">
        <v>183</v>
      </c>
      <c r="O61" s="73" t="s">
        <v>184</v>
      </c>
      <c r="P61" s="74"/>
      <c r="Q61" s="93"/>
      <c r="R61" s="94"/>
      <c r="S61" s="93"/>
      <c r="T61" s="95"/>
      <c r="U61" s="93"/>
      <c r="V61" s="95"/>
      <c r="W61" s="93"/>
      <c r="X61" s="95"/>
      <c r="Y61" s="93"/>
      <c r="Z61" s="95"/>
      <c r="AA61" s="93"/>
      <c r="AB61" s="95"/>
      <c r="AC61" s="93"/>
      <c r="AD61" s="95"/>
      <c r="AE61" s="101" t="n">
        <v>0.0346527777777778</v>
      </c>
      <c r="AF61" s="79" t="n">
        <f aca="false">SUM(Q61,S61,U61,W61,Y61,AA61,AC61)</f>
        <v>0</v>
      </c>
      <c r="AG61" s="80" t="n">
        <f aca="false">IF(AE61&lt;&gt;"",AE61-P61-AF61,"")</f>
        <v>0.0346527777777778</v>
      </c>
      <c r="AH61" s="81"/>
      <c r="AI61" s="80" t="n">
        <f aca="false">IF(AE61&lt;&gt;"",AG61+AH61,"")</f>
        <v>0.0346527777777778</v>
      </c>
      <c r="AJ61" s="82" t="n">
        <f aca="false">IF(AI61&lt;&gt;"",IF(AI61="сход","сход",IF(OR(AND(I61="м",AG61&gt;$AU$5),AND(I61="ж",AG61&gt;$AV$5)),"прев. КВ",IF(AL61&gt;0,"сн с этапов",AI61))),"не фин.")</f>
        <v>0.0346527777777778</v>
      </c>
      <c r="AK61" s="83" t="n">
        <f aca="false">IF(ISNUMBER(AJ61),0,IF(AJ61="прев. КВ",2,IF(AJ61="сн с этапов",1,IF(AJ61="не фин.",4,3))))</f>
        <v>0</v>
      </c>
      <c r="AL61" s="84" t="n">
        <f aca="false">COUNTIF(R61:AD61,"сн")</f>
        <v>0</v>
      </c>
      <c r="AM61" s="85" t="n">
        <f aca="false">IF(AK61=0,AJ61-SMALL($AJ$6:$AJ$80,1),"")</f>
        <v>0.0143518518518518</v>
      </c>
      <c r="AN61" s="97" t="n">
        <v>56</v>
      </c>
      <c r="AO61" s="87" t="n">
        <v>0</v>
      </c>
      <c r="AP61" s="88" t="n">
        <f aca="false">IF(AK61=0,AJ61/SMALL($AJ$6:$AJ$80,1),"")</f>
        <v>1.70695553021665</v>
      </c>
      <c r="AQ61" s="106"/>
      <c r="AR61" s="108"/>
      <c r="AS61" s="99"/>
      <c r="AT61" s="63"/>
      <c r="AU61" s="100"/>
    </row>
    <row r="62" s="1" customFormat="true" ht="25.5" hidden="false" customHeight="true" outlineLevel="0" collapsed="false">
      <c r="A62" s="92" t="n">
        <v>57</v>
      </c>
      <c r="B62" s="66"/>
      <c r="C62" s="67"/>
      <c r="D62" s="66" t="s">
        <v>198</v>
      </c>
      <c r="E62" s="68" t="s">
        <v>199</v>
      </c>
      <c r="F62" s="66" t="n">
        <v>1985</v>
      </c>
      <c r="G62" s="69" t="s">
        <v>47</v>
      </c>
      <c r="H62" s="68" t="n">
        <v>30</v>
      </c>
      <c r="I62" s="68" t="s">
        <v>20</v>
      </c>
      <c r="J62" s="70" t="n">
        <v>4503779</v>
      </c>
      <c r="K62" s="71" t="n">
        <v>14</v>
      </c>
      <c r="L62" s="71" t="s">
        <v>96</v>
      </c>
      <c r="M62" s="68"/>
      <c r="N62" s="72" t="s">
        <v>97</v>
      </c>
      <c r="O62" s="73" t="s">
        <v>98</v>
      </c>
      <c r="P62" s="74"/>
      <c r="Q62" s="93"/>
      <c r="R62" s="94"/>
      <c r="S62" s="93"/>
      <c r="T62" s="95"/>
      <c r="U62" s="93"/>
      <c r="V62" s="95"/>
      <c r="W62" s="93"/>
      <c r="X62" s="95"/>
      <c r="Y62" s="93"/>
      <c r="Z62" s="95"/>
      <c r="AA62" s="93"/>
      <c r="AB62" s="95"/>
      <c r="AC62" s="93"/>
      <c r="AD62" s="95"/>
      <c r="AE62" s="101" t="n">
        <v>0.0353472222222222</v>
      </c>
      <c r="AF62" s="79" t="n">
        <f aca="false">SUM(Q62,S62,U62,W62,Y62,AA62,AC62)</f>
        <v>0</v>
      </c>
      <c r="AG62" s="80" t="n">
        <f aca="false">IF(AE62&lt;&gt;"",AE62-P62-AF62,"")</f>
        <v>0.0353472222222222</v>
      </c>
      <c r="AH62" s="81"/>
      <c r="AI62" s="80" t="n">
        <f aca="false">IF(AE62&lt;&gt;"",AG62+AH62,"")</f>
        <v>0.0353472222222222</v>
      </c>
      <c r="AJ62" s="82" t="n">
        <f aca="false">IF(AI62&lt;&gt;"",IF(AI62="сход","сход",IF(OR(AND(I62="м",AG62&gt;$AU$5),AND(I62="ж",AG62&gt;$AV$5)),"прев. КВ",IF(AL62&gt;0,"сн с этапов",AI62))),"не фин.")</f>
        <v>0.0353472222222222</v>
      </c>
      <c r="AK62" s="83" t="n">
        <f aca="false">IF(ISNUMBER(AJ62),0,IF(AJ62="прев. КВ",2,IF(AJ62="сн с этапов",1,IF(AJ62="не фин.",4,3))))</f>
        <v>0</v>
      </c>
      <c r="AL62" s="84" t="n">
        <f aca="false">COUNTIF(R62:AD62,"сн")</f>
        <v>0</v>
      </c>
      <c r="AM62" s="85" t="n">
        <f aca="false">IF(AK62=0,AJ62-SMALL($AJ$6:$AJ$80,1),"")</f>
        <v>0.0150462962962963</v>
      </c>
      <c r="AN62" s="97" t="n">
        <v>57</v>
      </c>
      <c r="AO62" s="87" t="n">
        <v>0</v>
      </c>
      <c r="AP62" s="88" t="n">
        <f aca="false">IF(AK62=0,AJ62/SMALL($AJ$6:$AJ$80,1),"")</f>
        <v>1.74116305587229</v>
      </c>
      <c r="AQ62" s="106"/>
      <c r="AR62" s="108"/>
      <c r="AS62" s="99"/>
      <c r="AT62" s="63"/>
      <c r="AU62" s="100"/>
    </row>
    <row r="63" s="1" customFormat="true" ht="25.5" hidden="false" customHeight="true" outlineLevel="0" collapsed="false">
      <c r="A63" s="92" t="n">
        <v>58</v>
      </c>
      <c r="B63" s="69"/>
      <c r="C63" s="67"/>
      <c r="D63" s="66" t="s">
        <v>200</v>
      </c>
      <c r="E63" s="68" t="s">
        <v>201</v>
      </c>
      <c r="F63" s="66" t="n">
        <v>1990</v>
      </c>
      <c r="G63" s="69" t="s">
        <v>47</v>
      </c>
      <c r="H63" s="68" t="n">
        <v>30</v>
      </c>
      <c r="I63" s="68" t="s">
        <v>20</v>
      </c>
      <c r="J63" s="70" t="n">
        <v>4503751</v>
      </c>
      <c r="K63" s="71" t="n">
        <v>10</v>
      </c>
      <c r="L63" s="71" t="s">
        <v>91</v>
      </c>
      <c r="M63" s="68"/>
      <c r="N63" s="72" t="s">
        <v>92</v>
      </c>
      <c r="O63" s="73" t="s">
        <v>93</v>
      </c>
      <c r="P63" s="74"/>
      <c r="Q63" s="93"/>
      <c r="R63" s="94"/>
      <c r="S63" s="93"/>
      <c r="T63" s="95"/>
      <c r="U63" s="93"/>
      <c r="V63" s="95"/>
      <c r="W63" s="93"/>
      <c r="X63" s="95"/>
      <c r="Y63" s="93"/>
      <c r="Z63" s="95" t="s">
        <v>202</v>
      </c>
      <c r="AA63" s="93"/>
      <c r="AB63" s="95"/>
      <c r="AC63" s="93"/>
      <c r="AD63" s="95"/>
      <c r="AE63" s="101" t="n">
        <v>0.0301273148148148</v>
      </c>
      <c r="AF63" s="79" t="n">
        <f aca="false">SUM(Q63,S63,U63,W63,Y63,AA63,AC63)</f>
        <v>0</v>
      </c>
      <c r="AG63" s="80" t="n">
        <f aca="false">IF(AE63&lt;&gt;"",AE63-P63-AF63,"")</f>
        <v>0.0301273148148148</v>
      </c>
      <c r="AH63" s="81"/>
      <c r="AI63" s="80" t="n">
        <f aca="false">IF(AE63&lt;&gt;"",AG63+AH63,"")</f>
        <v>0.0301273148148148</v>
      </c>
      <c r="AJ63" s="82" t="str">
        <f aca="false">IF(AI63&lt;&gt;"",IF(AI63="сход","сход",IF(OR(AND(I63="м",AG63&gt;$AU$5),AND(I63="ж",AG63&gt;$AV$5)),"прев. КВ",IF(AL63&gt;0,"сн с этапов",AI63))),"не фин.")</f>
        <v>сн с этапов</v>
      </c>
      <c r="AK63" s="83" t="n">
        <f aca="false">IF(ISNUMBER(AJ63),0,IF(AJ63="прев. КВ",2,IF(AJ63="сн с этапов",1,IF(AJ63="не фин.",4,3))))</f>
        <v>1</v>
      </c>
      <c r="AL63" s="84" t="n">
        <f aca="false">COUNTIF(R63:AD63,"сн")</f>
        <v>1</v>
      </c>
      <c r="AM63" s="85" t="str">
        <f aca="false">IF(AK63=0,AJ63-SMALL($AJ$6:$AJ$80,1),"")</f>
        <v/>
      </c>
      <c r="AN63" s="97" t="n">
        <v>58</v>
      </c>
      <c r="AO63" s="87" t="n">
        <v>0</v>
      </c>
      <c r="AP63" s="88" t="str">
        <f aca="false">IF(AK63=0,AJ63/SMALL($AJ$6:$AJ$80,1),"")</f>
        <v/>
      </c>
      <c r="AQ63" s="106"/>
      <c r="AR63" s="108"/>
      <c r="AS63" s="99"/>
      <c r="AT63" s="63"/>
      <c r="AU63" s="100"/>
    </row>
    <row r="64" s="1" customFormat="true" ht="25.5" hidden="false" customHeight="true" outlineLevel="0" collapsed="false">
      <c r="A64" s="92" t="n">
        <v>59</v>
      </c>
      <c r="B64" s="69"/>
      <c r="C64" s="67"/>
      <c r="D64" s="66" t="s">
        <v>203</v>
      </c>
      <c r="E64" s="68" t="s">
        <v>204</v>
      </c>
      <c r="F64" s="66" t="n">
        <v>1989</v>
      </c>
      <c r="G64" s="69" t="s">
        <v>47</v>
      </c>
      <c r="H64" s="68" t="n">
        <v>30</v>
      </c>
      <c r="I64" s="68" t="s">
        <v>20</v>
      </c>
      <c r="J64" s="70" t="n">
        <v>4502324</v>
      </c>
      <c r="K64" s="71" t="n">
        <v>3</v>
      </c>
      <c r="L64" s="71" t="s">
        <v>80</v>
      </c>
      <c r="M64" s="68"/>
      <c r="N64" s="72" t="s">
        <v>81</v>
      </c>
      <c r="O64" s="73" t="s">
        <v>82</v>
      </c>
      <c r="P64" s="74"/>
      <c r="Q64" s="93"/>
      <c r="R64" s="94"/>
      <c r="S64" s="93"/>
      <c r="T64" s="95"/>
      <c r="U64" s="93"/>
      <c r="V64" s="95"/>
      <c r="W64" s="93"/>
      <c r="X64" s="95"/>
      <c r="Y64" s="93"/>
      <c r="Z64" s="95" t="s">
        <v>202</v>
      </c>
      <c r="AA64" s="93"/>
      <c r="AB64" s="95"/>
      <c r="AC64" s="93"/>
      <c r="AD64" s="95"/>
      <c r="AE64" s="101" t="n">
        <v>0.032025462962963</v>
      </c>
      <c r="AF64" s="79" t="n">
        <f aca="false">SUM(Q64,S64,U64,W64,Y64,AA64,AC64)</f>
        <v>0</v>
      </c>
      <c r="AG64" s="80" t="n">
        <f aca="false">IF(AE64&lt;&gt;"",AE64-P64-AF64,"")</f>
        <v>0.032025462962963</v>
      </c>
      <c r="AH64" s="81"/>
      <c r="AI64" s="80" t="n">
        <f aca="false">IF(AE64&lt;&gt;"",AG64+AH64,"")</f>
        <v>0.032025462962963</v>
      </c>
      <c r="AJ64" s="82" t="str">
        <f aca="false">IF(AI64&lt;&gt;"",IF(AI64="сход","сход",IF(OR(AND(I64="м",AG64&gt;$AU$5),AND(I64="ж",AG64&gt;$AV$5)),"прев. КВ",IF(AL64&gt;0,"сн с этапов",AI64))),"не фин.")</f>
        <v>сн с этапов</v>
      </c>
      <c r="AK64" s="83" t="n">
        <f aca="false">IF(ISNUMBER(AJ64),0,IF(AJ64="прев. КВ",2,IF(AJ64="сн с этапов",1,IF(AJ64="не фин.",4,3))))</f>
        <v>1</v>
      </c>
      <c r="AL64" s="84" t="n">
        <f aca="false">COUNTIF(R64:AD64,"сн")</f>
        <v>1</v>
      </c>
      <c r="AM64" s="85" t="str">
        <f aca="false">IF(AK64=0,AJ64-SMALL($AJ$6:$AJ$80,1),"")</f>
        <v/>
      </c>
      <c r="AN64" s="97" t="n">
        <v>59</v>
      </c>
      <c r="AO64" s="87" t="n">
        <v>0</v>
      </c>
      <c r="AP64" s="88" t="str">
        <f aca="false">IF(AK64=0,AJ64/SMALL($AJ$6:$AJ$80,1),"")</f>
        <v/>
      </c>
      <c r="AQ64" s="106"/>
      <c r="AR64" s="108"/>
      <c r="AS64" s="99"/>
      <c r="AT64" s="63"/>
      <c r="AU64" s="100"/>
    </row>
    <row r="65" s="1" customFormat="true" ht="25.5" hidden="false" customHeight="true" outlineLevel="0" collapsed="false">
      <c r="A65" s="92" t="n">
        <v>60</v>
      </c>
      <c r="B65" s="69"/>
      <c r="C65" s="67"/>
      <c r="D65" s="66" t="s">
        <v>205</v>
      </c>
      <c r="E65" s="68" t="s">
        <v>206</v>
      </c>
      <c r="F65" s="66" t="n">
        <v>1992</v>
      </c>
      <c r="G65" s="69" t="s">
        <v>47</v>
      </c>
      <c r="H65" s="68" t="n">
        <v>30</v>
      </c>
      <c r="I65" s="68" t="s">
        <v>20</v>
      </c>
      <c r="J65" s="70" t="n">
        <v>4503745</v>
      </c>
      <c r="K65" s="71" t="n">
        <v>10</v>
      </c>
      <c r="L65" s="71" t="s">
        <v>91</v>
      </c>
      <c r="M65" s="68"/>
      <c r="N65" s="72" t="s">
        <v>92</v>
      </c>
      <c r="O65" s="73" t="s">
        <v>93</v>
      </c>
      <c r="P65" s="74"/>
      <c r="Q65" s="93"/>
      <c r="R65" s="94" t="s">
        <v>202</v>
      </c>
      <c r="S65" s="93"/>
      <c r="T65" s="95"/>
      <c r="U65" s="93"/>
      <c r="V65" s="95"/>
      <c r="W65" s="93"/>
      <c r="X65" s="95"/>
      <c r="Y65" s="93"/>
      <c r="Z65" s="95"/>
      <c r="AA65" s="93"/>
      <c r="AB65" s="95"/>
      <c r="AC65" s="93"/>
      <c r="AD65" s="95"/>
      <c r="AE65" s="101" t="n">
        <v>0.0320949074074074</v>
      </c>
      <c r="AF65" s="79" t="n">
        <f aca="false">SUM(Q65,S65,U65,W65,Y65,AA65,AC65)</f>
        <v>0</v>
      </c>
      <c r="AG65" s="80" t="n">
        <f aca="false">IF(AE65&lt;&gt;"",AE65-P65-AF65,"")</f>
        <v>0.0320949074074074</v>
      </c>
      <c r="AH65" s="81"/>
      <c r="AI65" s="80" t="n">
        <f aca="false">IF(AE65&lt;&gt;"",AG65+AH65,"")</f>
        <v>0.0320949074074074</v>
      </c>
      <c r="AJ65" s="82" t="str">
        <f aca="false">IF(AI65&lt;&gt;"",IF(AI65="сход","сход",IF(OR(AND(I65="м",AG65&gt;$AU$5),AND(I65="ж",AG65&gt;$AV$5)),"прев. КВ",IF(AL65&gt;0,"сн с этапов",AI65))),"не фин.")</f>
        <v>сн с этапов</v>
      </c>
      <c r="AK65" s="83" t="n">
        <f aca="false">IF(ISNUMBER(AJ65),0,IF(AJ65="прев. КВ",2,IF(AJ65="сн с этапов",1,IF(AJ65="не фин.",4,3))))</f>
        <v>1</v>
      </c>
      <c r="AL65" s="84" t="n">
        <f aca="false">COUNTIF(R65:AD65,"сн")</f>
        <v>1</v>
      </c>
      <c r="AM65" s="85" t="str">
        <f aca="false">IF(AK65=0,AJ65-SMALL($AJ$6:$AJ$80,1),"")</f>
        <v/>
      </c>
      <c r="AN65" s="97" t="n">
        <v>60</v>
      </c>
      <c r="AO65" s="87" t="n">
        <v>0</v>
      </c>
      <c r="AP65" s="88" t="str">
        <f aca="false">IF(AK65=0,AJ65/SMALL($AJ$6:$AJ$80,1),"")</f>
        <v/>
      </c>
      <c r="AQ65" s="106"/>
      <c r="AR65" s="108"/>
      <c r="AS65" s="99"/>
      <c r="AT65" s="63"/>
      <c r="AU65" s="100"/>
    </row>
    <row r="66" s="1" customFormat="true" ht="25.5" hidden="false" customHeight="true" outlineLevel="0" collapsed="false">
      <c r="A66" s="92" t="n">
        <v>61</v>
      </c>
      <c r="B66" s="66"/>
      <c r="C66" s="67"/>
      <c r="D66" s="66" t="s">
        <v>207</v>
      </c>
      <c r="E66" s="68" t="s">
        <v>208</v>
      </c>
      <c r="F66" s="66" t="n">
        <v>1988</v>
      </c>
      <c r="G66" s="69" t="s">
        <v>47</v>
      </c>
      <c r="H66" s="68" t="n">
        <v>30</v>
      </c>
      <c r="I66" s="68" t="s">
        <v>20</v>
      </c>
      <c r="J66" s="70" t="n">
        <v>4503703</v>
      </c>
      <c r="K66" s="71" t="n">
        <v>6</v>
      </c>
      <c r="L66" s="71" t="s">
        <v>60</v>
      </c>
      <c r="M66" s="68"/>
      <c r="N66" s="72" t="s">
        <v>61</v>
      </c>
      <c r="O66" s="73" t="s">
        <v>62</v>
      </c>
      <c r="P66" s="74"/>
      <c r="Q66" s="93"/>
      <c r="R66" s="94"/>
      <c r="S66" s="93"/>
      <c r="T66" s="95"/>
      <c r="U66" s="93"/>
      <c r="V66" s="95"/>
      <c r="W66" s="93"/>
      <c r="X66" s="95"/>
      <c r="Y66" s="93"/>
      <c r="Z66" s="95" t="s">
        <v>202</v>
      </c>
      <c r="AA66" s="93"/>
      <c r="AB66" s="95"/>
      <c r="AC66" s="93"/>
      <c r="AD66" s="95"/>
      <c r="AE66" s="101" t="n">
        <v>0.0327430555555556</v>
      </c>
      <c r="AF66" s="79" t="n">
        <f aca="false">SUM(Q66,S66,U66,W66,Y66,AA66,AC66)</f>
        <v>0</v>
      </c>
      <c r="AG66" s="80" t="n">
        <f aca="false">IF(AE66&lt;&gt;"",AE66-P66-AF66,"")</f>
        <v>0.0327430555555556</v>
      </c>
      <c r="AH66" s="81"/>
      <c r="AI66" s="80" t="n">
        <f aca="false">IF(AE66&lt;&gt;"",AG66+AH66,"")</f>
        <v>0.0327430555555556</v>
      </c>
      <c r="AJ66" s="82" t="str">
        <f aca="false">IF(AI66&lt;&gt;"",IF(AI66="сход","сход",IF(OR(AND(I66="м",AG66&gt;$AU$5),AND(I66="ж",AG66&gt;$AV$5)),"прев. КВ",IF(AL66&gt;0,"сн с этапов",AI66))),"не фин.")</f>
        <v>сн с этапов</v>
      </c>
      <c r="AK66" s="83" t="n">
        <f aca="false">IF(ISNUMBER(AJ66),0,IF(AJ66="прев. КВ",2,IF(AJ66="сн с этапов",1,IF(AJ66="не фин.",4,3))))</f>
        <v>1</v>
      </c>
      <c r="AL66" s="84" t="n">
        <f aca="false">COUNTIF(R66:AD66,"сн")</f>
        <v>1</v>
      </c>
      <c r="AM66" s="85" t="str">
        <f aca="false">IF(AK66=0,AJ66-SMALL($AJ$6:$AJ$80,1),"")</f>
        <v/>
      </c>
      <c r="AN66" s="97" t="n">
        <v>61</v>
      </c>
      <c r="AO66" s="87" t="n">
        <v>0</v>
      </c>
      <c r="AP66" s="88" t="str">
        <f aca="false">IF(AK66=0,AJ66/SMALL($AJ$6:$AJ$80,1),"")</f>
        <v/>
      </c>
      <c r="AQ66" s="106"/>
      <c r="AR66" s="108"/>
      <c r="AS66" s="99"/>
      <c r="AT66" s="63"/>
      <c r="AU66" s="100"/>
    </row>
    <row r="67" s="1" customFormat="true" ht="25.5" hidden="false" customHeight="true" outlineLevel="0" collapsed="false">
      <c r="A67" s="92" t="n">
        <v>62</v>
      </c>
      <c r="B67" s="69"/>
      <c r="C67" s="67"/>
      <c r="D67" s="66" t="s">
        <v>209</v>
      </c>
      <c r="E67" s="68" t="s">
        <v>210</v>
      </c>
      <c r="F67" s="66" t="n">
        <v>1987</v>
      </c>
      <c r="G67" s="69" t="s">
        <v>47</v>
      </c>
      <c r="H67" s="68" t="n">
        <v>30</v>
      </c>
      <c r="I67" s="68" t="s">
        <v>20</v>
      </c>
      <c r="J67" s="70" t="n">
        <v>4503789</v>
      </c>
      <c r="K67" s="71" t="n">
        <v>15</v>
      </c>
      <c r="L67" s="71" t="s">
        <v>135</v>
      </c>
      <c r="M67" s="68"/>
      <c r="N67" s="72" t="s">
        <v>136</v>
      </c>
      <c r="O67" s="73" t="s">
        <v>137</v>
      </c>
      <c r="P67" s="74"/>
      <c r="Q67" s="93"/>
      <c r="R67" s="94"/>
      <c r="S67" s="93"/>
      <c r="T67" s="95"/>
      <c r="U67" s="93"/>
      <c r="V67" s="95"/>
      <c r="W67" s="93"/>
      <c r="X67" s="95"/>
      <c r="Y67" s="93"/>
      <c r="Z67" s="95" t="s">
        <v>202</v>
      </c>
      <c r="AA67" s="93"/>
      <c r="AB67" s="95"/>
      <c r="AC67" s="93"/>
      <c r="AD67" s="95"/>
      <c r="AE67" s="101" t="n">
        <v>0.0335763888888889</v>
      </c>
      <c r="AF67" s="79" t="n">
        <f aca="false">SUM(Q67,S67,U67,W67,Y67,AA67,AC67)</f>
        <v>0</v>
      </c>
      <c r="AG67" s="80" t="n">
        <f aca="false">IF(AE67&lt;&gt;"",AE67-P67-AF67,"")</f>
        <v>0.0335763888888889</v>
      </c>
      <c r="AH67" s="81"/>
      <c r="AI67" s="80" t="n">
        <f aca="false">IF(AE67&lt;&gt;"",AG67+AH67,"")</f>
        <v>0.0335763888888889</v>
      </c>
      <c r="AJ67" s="82" t="str">
        <f aca="false">IF(AI67&lt;&gt;"",IF(AI67="сход","сход",IF(OR(AND(I67="м",AG67&gt;$AU$5),AND(I67="ж",AG67&gt;$AV$5)),"прев. КВ",IF(AL67&gt;0,"сн с этапов",AI67))),"не фин.")</f>
        <v>сн с этапов</v>
      </c>
      <c r="AK67" s="83" t="n">
        <f aca="false">IF(ISNUMBER(AJ67),0,IF(AJ67="прев. КВ",2,IF(AJ67="сн с этапов",1,IF(AJ67="не фин.",4,3))))</f>
        <v>1</v>
      </c>
      <c r="AL67" s="84" t="n">
        <f aca="false">COUNTIF(R67:AD67,"сн")</f>
        <v>1</v>
      </c>
      <c r="AM67" s="85" t="str">
        <f aca="false">IF(AK67=0,AJ67-SMALL($AJ$6:$AJ$80,1),"")</f>
        <v/>
      </c>
      <c r="AN67" s="97" t="n">
        <v>62</v>
      </c>
      <c r="AO67" s="87" t="n">
        <v>0</v>
      </c>
      <c r="AP67" s="88" t="str">
        <f aca="false">IF(AK67=0,AJ67/SMALL($AJ$6:$AJ$80,1),"")</f>
        <v/>
      </c>
      <c r="AQ67" s="106"/>
      <c r="AR67" s="108"/>
      <c r="AS67" s="99"/>
      <c r="AT67" s="63"/>
      <c r="AU67" s="100"/>
    </row>
    <row r="68" s="1" customFormat="true" ht="25.5" hidden="false" customHeight="true" outlineLevel="0" collapsed="false">
      <c r="A68" s="92" t="n">
        <v>63</v>
      </c>
      <c r="B68" s="69"/>
      <c r="C68" s="67"/>
      <c r="D68" s="66" t="s">
        <v>211</v>
      </c>
      <c r="E68" s="68" t="s">
        <v>93</v>
      </c>
      <c r="F68" s="66" t="n">
        <v>1976</v>
      </c>
      <c r="G68" s="69" t="s">
        <v>70</v>
      </c>
      <c r="H68" s="68" t="n">
        <v>10</v>
      </c>
      <c r="I68" s="68" t="s">
        <v>20</v>
      </c>
      <c r="J68" s="70" t="n">
        <v>4503743</v>
      </c>
      <c r="K68" s="71" t="n">
        <v>10</v>
      </c>
      <c r="L68" s="71" t="s">
        <v>91</v>
      </c>
      <c r="M68" s="68"/>
      <c r="N68" s="72" t="s">
        <v>92</v>
      </c>
      <c r="O68" s="73" t="s">
        <v>93</v>
      </c>
      <c r="P68" s="74"/>
      <c r="Q68" s="93"/>
      <c r="R68" s="94"/>
      <c r="S68" s="93"/>
      <c r="T68" s="95"/>
      <c r="U68" s="93"/>
      <c r="V68" s="95"/>
      <c r="W68" s="93"/>
      <c r="X68" s="95"/>
      <c r="Y68" s="93"/>
      <c r="Z68" s="95" t="s">
        <v>202</v>
      </c>
      <c r="AA68" s="93"/>
      <c r="AB68" s="95"/>
      <c r="AC68" s="93"/>
      <c r="AD68" s="95"/>
      <c r="AE68" s="101" t="n">
        <v>0.0348842592592593</v>
      </c>
      <c r="AF68" s="79" t="n">
        <f aca="false">SUM(Q68,S68,U68,W68,Y68,AA68,AC68)</f>
        <v>0</v>
      </c>
      <c r="AG68" s="80" t="n">
        <f aca="false">IF(AE68&lt;&gt;"",AE68-P68-AF68,"")</f>
        <v>0.0348842592592593</v>
      </c>
      <c r="AH68" s="81" t="n">
        <v>0.000347222222222222</v>
      </c>
      <c r="AI68" s="80" t="n">
        <f aca="false">IF(AE68&lt;&gt;"",AG68+AH68,"")</f>
        <v>0.0352314814814815</v>
      </c>
      <c r="AJ68" s="82" t="str">
        <f aca="false">IF(AI68&lt;&gt;"",IF(AI68="сход","сход",IF(OR(AND(I68="м",AG68&gt;$AU$5),AND(I68="ж",AG68&gt;$AV$5)),"прев. КВ",IF(AL68&gt;0,"сн с этапов",AI68))),"не фин.")</f>
        <v>сн с этапов</v>
      </c>
      <c r="AK68" s="83" t="n">
        <f aca="false">IF(ISNUMBER(AJ68),0,IF(AJ68="прев. КВ",2,IF(AJ68="сн с этапов",1,IF(AJ68="не фин.",4,3))))</f>
        <v>1</v>
      </c>
      <c r="AL68" s="84" t="n">
        <f aca="false">COUNTIF(R68:AD68,"сн")</f>
        <v>1</v>
      </c>
      <c r="AM68" s="85" t="str">
        <f aca="false">IF(AK68=0,AJ68-SMALL($AJ$6:$AJ$80,1),"")</f>
        <v/>
      </c>
      <c r="AN68" s="97" t="n">
        <v>63</v>
      </c>
      <c r="AO68" s="87" t="n">
        <v>0</v>
      </c>
      <c r="AP68" s="88" t="str">
        <f aca="false">IF(AK68=0,AJ68/SMALL($AJ$6:$AJ$80,1),"")</f>
        <v/>
      </c>
      <c r="AQ68" s="106"/>
      <c r="AR68" s="108"/>
      <c r="AS68" s="99"/>
      <c r="AT68" s="63"/>
      <c r="AU68" s="100"/>
    </row>
    <row r="69" s="1" customFormat="true" ht="25.5" hidden="false" customHeight="true" outlineLevel="0" collapsed="false">
      <c r="A69" s="92" t="n">
        <v>64</v>
      </c>
      <c r="B69" s="66"/>
      <c r="C69" s="67"/>
      <c r="D69" s="66" t="s">
        <v>212</v>
      </c>
      <c r="E69" s="68" t="s">
        <v>213</v>
      </c>
      <c r="F69" s="66" t="n">
        <v>1992</v>
      </c>
      <c r="G69" s="69" t="s">
        <v>47</v>
      </c>
      <c r="H69" s="68" t="n">
        <v>30</v>
      </c>
      <c r="I69" s="68" t="s">
        <v>20</v>
      </c>
      <c r="J69" s="70" t="n">
        <v>4503772</v>
      </c>
      <c r="K69" s="71" t="n">
        <v>13</v>
      </c>
      <c r="L69" s="71" t="s">
        <v>48</v>
      </c>
      <c r="M69" s="68"/>
      <c r="N69" s="72" t="s">
        <v>49</v>
      </c>
      <c r="O69" s="73" t="s">
        <v>50</v>
      </c>
      <c r="P69" s="74"/>
      <c r="Q69" s="93"/>
      <c r="R69" s="94"/>
      <c r="S69" s="93"/>
      <c r="T69" s="95"/>
      <c r="U69" s="93"/>
      <c r="V69" s="95"/>
      <c r="W69" s="93"/>
      <c r="X69" s="95"/>
      <c r="Y69" s="93"/>
      <c r="Z69" s="95" t="s">
        <v>202</v>
      </c>
      <c r="AA69" s="93"/>
      <c r="AB69" s="95"/>
      <c r="AC69" s="93"/>
      <c r="AD69" s="95"/>
      <c r="AE69" s="101" t="n">
        <v>0.0357523148148148</v>
      </c>
      <c r="AF69" s="79" t="n">
        <f aca="false">SUM(Q69,S69,U69,W69,Y69,AA69,AC69)</f>
        <v>0</v>
      </c>
      <c r="AG69" s="80" t="n">
        <f aca="false">IF(AE69&lt;&gt;"",AE69-P69-AF69,"")</f>
        <v>0.0357523148148148</v>
      </c>
      <c r="AH69" s="81"/>
      <c r="AI69" s="80" t="n">
        <f aca="false">IF(AE69&lt;&gt;"",AG69+AH69,"")</f>
        <v>0.0357523148148148</v>
      </c>
      <c r="AJ69" s="82" t="str">
        <f aca="false">IF(AI69&lt;&gt;"",IF(AI69="сход","сход",IF(OR(AND(I69="м",AG69&gt;$AU$5),AND(I69="ж",AG69&gt;$AV$5)),"прев. КВ",IF(AL69&gt;0,"сн с этапов",AI69))),"не фин.")</f>
        <v>сн с этапов</v>
      </c>
      <c r="AK69" s="83" t="n">
        <f aca="false">IF(ISNUMBER(AJ69),0,IF(AJ69="прев. КВ",2,IF(AJ69="сн с этапов",1,IF(AJ69="не фин.",4,3))))</f>
        <v>1</v>
      </c>
      <c r="AL69" s="84" t="n">
        <f aca="false">COUNTIF(R69:AD69,"сн")</f>
        <v>1</v>
      </c>
      <c r="AM69" s="85" t="str">
        <f aca="false">IF(AK69=0,AJ69-SMALL($AJ$6:$AJ$80,1),"")</f>
        <v/>
      </c>
      <c r="AN69" s="97" t="n">
        <v>64</v>
      </c>
      <c r="AO69" s="87" t="n">
        <v>0</v>
      </c>
      <c r="AP69" s="88" t="str">
        <f aca="false">IF(AK69=0,AJ69/SMALL($AJ$6:$AJ$80,1),"")</f>
        <v/>
      </c>
      <c r="AQ69" s="106"/>
      <c r="AR69" s="108"/>
      <c r="AS69" s="99"/>
      <c r="AT69" s="63"/>
      <c r="AU69" s="100"/>
    </row>
    <row r="70" s="1" customFormat="true" ht="25.5" hidden="false" customHeight="true" outlineLevel="0" collapsed="false">
      <c r="A70" s="92" t="n">
        <v>65</v>
      </c>
      <c r="B70" s="66"/>
      <c r="C70" s="67"/>
      <c r="D70" s="66" t="s">
        <v>214</v>
      </c>
      <c r="E70" s="68" t="s">
        <v>215</v>
      </c>
      <c r="F70" s="66" t="n">
        <v>1990</v>
      </c>
      <c r="G70" s="69" t="s">
        <v>47</v>
      </c>
      <c r="H70" s="68" t="n">
        <v>30</v>
      </c>
      <c r="I70" s="68" t="s">
        <v>20</v>
      </c>
      <c r="J70" s="70" t="n">
        <v>4503723</v>
      </c>
      <c r="K70" s="71" t="n">
        <v>8</v>
      </c>
      <c r="L70" s="71" t="s">
        <v>144</v>
      </c>
      <c r="M70" s="68"/>
      <c r="N70" s="72" t="s">
        <v>145</v>
      </c>
      <c r="O70" s="73" t="s">
        <v>146</v>
      </c>
      <c r="P70" s="74"/>
      <c r="Q70" s="93"/>
      <c r="R70" s="94"/>
      <c r="S70" s="93"/>
      <c r="T70" s="95"/>
      <c r="U70" s="93"/>
      <c r="V70" s="95"/>
      <c r="W70" s="93"/>
      <c r="X70" s="95" t="s">
        <v>202</v>
      </c>
      <c r="Y70" s="93"/>
      <c r="Z70" s="95"/>
      <c r="AA70" s="93"/>
      <c r="AB70" s="95"/>
      <c r="AC70" s="93"/>
      <c r="AD70" s="95"/>
      <c r="AE70" s="101" t="n">
        <v>0.0362037037037036</v>
      </c>
      <c r="AF70" s="79" t="n">
        <f aca="false">SUM(Q70,S70,U70,W70,Y70,AA70,AC70)</f>
        <v>0</v>
      </c>
      <c r="AG70" s="80" t="n">
        <f aca="false">IF(AE70&lt;&gt;"",AE70-P70-AF70,"")</f>
        <v>0.0362037037037037</v>
      </c>
      <c r="AH70" s="81"/>
      <c r="AI70" s="80" t="n">
        <f aca="false">IF(AE70&lt;&gt;"",AG70+AH70,"")</f>
        <v>0.0362037037037037</v>
      </c>
      <c r="AJ70" s="82" t="str">
        <f aca="false">IF(AI70&lt;&gt;"",IF(AI70="сход","сход",IF(OR(AND(I70="м",AG70&gt;$AU$5),AND(I70="ж",AG70&gt;$AV$5)),"прев. КВ",IF(AL70&gt;0,"сн с этапов",AI70))),"не фин.")</f>
        <v>сн с этапов</v>
      </c>
      <c r="AK70" s="83" t="n">
        <f aca="false">IF(ISNUMBER(AJ70),0,IF(AJ70="прев. КВ",2,IF(AJ70="сн с этапов",1,IF(AJ70="не фин.",4,3))))</f>
        <v>1</v>
      </c>
      <c r="AL70" s="84" t="n">
        <f aca="false">COUNTIF(R70:AD70,"сн")</f>
        <v>1</v>
      </c>
      <c r="AM70" s="85" t="str">
        <f aca="false">IF(AK70=0,AJ70-SMALL($AJ$6:$AJ$80,1),"")</f>
        <v/>
      </c>
      <c r="AN70" s="97" t="n">
        <v>65</v>
      </c>
      <c r="AO70" s="87" t="n">
        <v>0</v>
      </c>
      <c r="AP70" s="88" t="str">
        <f aca="false">IF(AK70=0,AJ70/SMALL($AJ$6:$AJ$80,1),"")</f>
        <v/>
      </c>
      <c r="AQ70" s="106"/>
      <c r="AR70" s="108"/>
      <c r="AS70" s="99"/>
      <c r="AT70" s="63"/>
      <c r="AU70" s="100"/>
    </row>
    <row r="71" s="1" customFormat="true" ht="25.5" hidden="false" customHeight="true" outlineLevel="0" collapsed="false">
      <c r="A71" s="92" t="n">
        <v>66</v>
      </c>
      <c r="B71" s="69"/>
      <c r="C71" s="67"/>
      <c r="D71" s="66" t="s">
        <v>216</v>
      </c>
      <c r="E71" s="68" t="s">
        <v>217</v>
      </c>
      <c r="F71" s="66" t="n">
        <v>1985</v>
      </c>
      <c r="G71" s="69" t="s">
        <v>47</v>
      </c>
      <c r="H71" s="68" t="n">
        <v>30</v>
      </c>
      <c r="I71" s="68" t="s">
        <v>20</v>
      </c>
      <c r="J71" s="70" t="n">
        <v>4502339</v>
      </c>
      <c r="K71" s="71" t="n">
        <v>5</v>
      </c>
      <c r="L71" s="71" t="s">
        <v>150</v>
      </c>
      <c r="M71" s="68"/>
      <c r="N71" s="72" t="s">
        <v>151</v>
      </c>
      <c r="O71" s="73" t="s">
        <v>152</v>
      </c>
      <c r="P71" s="74"/>
      <c r="Q71" s="93"/>
      <c r="R71" s="94"/>
      <c r="S71" s="93"/>
      <c r="T71" s="95"/>
      <c r="U71" s="93"/>
      <c r="V71" s="95"/>
      <c r="W71" s="93"/>
      <c r="X71" s="95"/>
      <c r="Y71" s="93"/>
      <c r="Z71" s="95" t="s">
        <v>202</v>
      </c>
      <c r="AA71" s="93"/>
      <c r="AB71" s="95"/>
      <c r="AC71" s="93"/>
      <c r="AD71" s="95"/>
      <c r="AE71" s="101" t="n">
        <v>0.0362847222222222</v>
      </c>
      <c r="AF71" s="79" t="n">
        <f aca="false">SUM(Q71,S71,U71,W71,Y71,AA71,AC71)</f>
        <v>0</v>
      </c>
      <c r="AG71" s="80" t="n">
        <f aca="false">IF(AE71&lt;&gt;"",AE71-P71-AF71,"")</f>
        <v>0.0362847222222222</v>
      </c>
      <c r="AH71" s="81"/>
      <c r="AI71" s="80" t="n">
        <f aca="false">IF(AE71&lt;&gt;"",AG71+AH71,"")</f>
        <v>0.0362847222222222</v>
      </c>
      <c r="AJ71" s="82" t="str">
        <f aca="false">IF(AI71&lt;&gt;"",IF(AI71="сход","сход",IF(OR(AND(I71="м",AG71&gt;$AU$5),AND(I71="ж",AG71&gt;$AV$5)),"прев. КВ",IF(AL71&gt;0,"сн с этапов",AI71))),"не фин.")</f>
        <v>сн с этапов</v>
      </c>
      <c r="AK71" s="83" t="n">
        <f aca="false">IF(ISNUMBER(AJ71),0,IF(AJ71="прев. КВ",2,IF(AJ71="сн с этапов",1,IF(AJ71="не фин.",4,3))))</f>
        <v>1</v>
      </c>
      <c r="AL71" s="84" t="n">
        <f aca="false">COUNTIF(R71:AD71,"сн")</f>
        <v>1</v>
      </c>
      <c r="AM71" s="85" t="str">
        <f aca="false">IF(AK71=0,AJ71-SMALL($AJ$6:$AJ$80,1),"")</f>
        <v/>
      </c>
      <c r="AN71" s="97" t="n">
        <v>66</v>
      </c>
      <c r="AO71" s="87" t="n">
        <v>0</v>
      </c>
      <c r="AP71" s="88" t="str">
        <f aca="false">IF(AK71=0,AJ71/SMALL($AJ$6:$AJ$80,1),"")</f>
        <v/>
      </c>
      <c r="AQ71" s="106"/>
      <c r="AR71" s="108"/>
      <c r="AS71" s="99"/>
      <c r="AT71" s="63"/>
      <c r="AU71" s="100"/>
    </row>
    <row r="72" s="1" customFormat="true" ht="25.5" hidden="false" customHeight="true" outlineLevel="0" collapsed="false">
      <c r="A72" s="92" t="n">
        <v>67</v>
      </c>
      <c r="B72" s="69"/>
      <c r="C72" s="67"/>
      <c r="D72" s="66" t="s">
        <v>218</v>
      </c>
      <c r="E72" s="68" t="s">
        <v>219</v>
      </c>
      <c r="F72" s="66" t="n">
        <v>1990</v>
      </c>
      <c r="G72" s="69" t="s">
        <v>70</v>
      </c>
      <c r="H72" s="68" t="n">
        <v>10</v>
      </c>
      <c r="I72" s="68" t="s">
        <v>20</v>
      </c>
      <c r="J72" s="70" t="n">
        <v>4502310</v>
      </c>
      <c r="K72" s="71" t="n">
        <v>2</v>
      </c>
      <c r="L72" s="71" t="s">
        <v>65</v>
      </c>
      <c r="M72" s="68"/>
      <c r="N72" s="72" t="s">
        <v>66</v>
      </c>
      <c r="O72" s="73" t="s">
        <v>67</v>
      </c>
      <c r="P72" s="74"/>
      <c r="Q72" s="93"/>
      <c r="R72" s="94"/>
      <c r="S72" s="93"/>
      <c r="T72" s="95"/>
      <c r="U72" s="93"/>
      <c r="V72" s="95"/>
      <c r="W72" s="93"/>
      <c r="X72" s="95"/>
      <c r="Y72" s="93"/>
      <c r="Z72" s="95" t="s">
        <v>202</v>
      </c>
      <c r="AA72" s="93"/>
      <c r="AB72" s="95"/>
      <c r="AC72" s="93"/>
      <c r="AD72" s="95"/>
      <c r="AE72" s="101" t="n">
        <v>0.0365972222222223</v>
      </c>
      <c r="AF72" s="79" t="n">
        <f aca="false">SUM(Q72,S72,U72,W72,Y72,AA72,AC72)</f>
        <v>0</v>
      </c>
      <c r="AG72" s="80" t="n">
        <f aca="false">IF(AE72&lt;&gt;"",AE72-P72-AF72,"")</f>
        <v>0.0365972222222222</v>
      </c>
      <c r="AH72" s="81"/>
      <c r="AI72" s="80" t="n">
        <f aca="false">IF(AE72&lt;&gt;"",AG72+AH72,"")</f>
        <v>0.0365972222222222</v>
      </c>
      <c r="AJ72" s="82" t="str">
        <f aca="false">IF(AI72&lt;&gt;"",IF(AI72="сход","сход",IF(OR(AND(I72="м",AG72&gt;$AU$5),AND(I72="ж",AG72&gt;$AV$5)),"прев. КВ",IF(AL72&gt;0,"сн с этапов",AI72))),"не фин.")</f>
        <v>сн с этапов</v>
      </c>
      <c r="AK72" s="83" t="n">
        <f aca="false">IF(ISNUMBER(AJ72),0,IF(AJ72="прев. КВ",2,IF(AJ72="сн с этапов",1,IF(AJ72="не фин.",4,3))))</f>
        <v>1</v>
      </c>
      <c r="AL72" s="84" t="n">
        <f aca="false">COUNTIF(R72:AD72,"сн")</f>
        <v>1</v>
      </c>
      <c r="AM72" s="85" t="str">
        <f aca="false">IF(AK72=0,AJ72-SMALL($AJ$6:$AJ$80,1),"")</f>
        <v/>
      </c>
      <c r="AN72" s="97" t="n">
        <v>67</v>
      </c>
      <c r="AO72" s="87" t="n">
        <v>0</v>
      </c>
      <c r="AP72" s="88" t="str">
        <f aca="false">IF(AK72=0,AJ72/SMALL($AJ$6:$AJ$80,1),"")</f>
        <v/>
      </c>
      <c r="AQ72" s="106"/>
      <c r="AR72" s="108"/>
      <c r="AS72" s="99"/>
      <c r="AT72" s="63"/>
      <c r="AU72" s="100"/>
    </row>
    <row r="73" s="1" customFormat="true" ht="25.5" hidden="false" customHeight="true" outlineLevel="0" collapsed="false">
      <c r="A73" s="92" t="n">
        <v>68</v>
      </c>
      <c r="B73" s="69"/>
      <c r="C73" s="67"/>
      <c r="D73" s="66" t="s">
        <v>220</v>
      </c>
      <c r="E73" s="68" t="s">
        <v>221</v>
      </c>
      <c r="F73" s="66" t="n">
        <v>1987</v>
      </c>
      <c r="G73" s="69" t="s">
        <v>47</v>
      </c>
      <c r="H73" s="68" t="n">
        <v>30</v>
      </c>
      <c r="I73" s="68" t="s">
        <v>20</v>
      </c>
      <c r="J73" s="70" t="n">
        <v>4503758</v>
      </c>
      <c r="K73" s="71" t="n">
        <v>12</v>
      </c>
      <c r="L73" s="71" t="s">
        <v>71</v>
      </c>
      <c r="M73" s="68"/>
      <c r="N73" s="72" t="s">
        <v>72</v>
      </c>
      <c r="O73" s="73" t="s">
        <v>73</v>
      </c>
      <c r="P73" s="74"/>
      <c r="Q73" s="93"/>
      <c r="R73" s="94"/>
      <c r="S73" s="93"/>
      <c r="T73" s="95"/>
      <c r="U73" s="93"/>
      <c r="V73" s="95"/>
      <c r="W73" s="93"/>
      <c r="X73" s="95"/>
      <c r="Y73" s="93"/>
      <c r="Z73" s="95" t="s">
        <v>202</v>
      </c>
      <c r="AA73" s="93"/>
      <c r="AB73" s="95"/>
      <c r="AC73" s="93"/>
      <c r="AD73" s="95"/>
      <c r="AE73" s="101" t="n">
        <v>0.0369097222222222</v>
      </c>
      <c r="AF73" s="79" t="n">
        <f aca="false">SUM(Q73,S73,U73,W73,Y73,AA73,AC73)</f>
        <v>0</v>
      </c>
      <c r="AG73" s="80" t="n">
        <f aca="false">IF(AE73&lt;&gt;"",AE73-P73-AF73,"")</f>
        <v>0.0369097222222222</v>
      </c>
      <c r="AH73" s="81"/>
      <c r="AI73" s="80" t="n">
        <f aca="false">IF(AE73&lt;&gt;"",AG73+AH73,"")</f>
        <v>0.0369097222222222</v>
      </c>
      <c r="AJ73" s="82" t="str">
        <f aca="false">IF(AI73&lt;&gt;"",IF(AI73="сход","сход",IF(OR(AND(I73="м",AG73&gt;$AU$5),AND(I73="ж",AG73&gt;$AV$5)),"прев. КВ",IF(AL73&gt;0,"сн с этапов",AI73))),"не фин.")</f>
        <v>сн с этапов</v>
      </c>
      <c r="AK73" s="83" t="n">
        <f aca="false">IF(ISNUMBER(AJ73),0,IF(AJ73="прев. КВ",2,IF(AJ73="сн с этапов",1,IF(AJ73="не фин.",4,3))))</f>
        <v>1</v>
      </c>
      <c r="AL73" s="84" t="n">
        <f aca="false">COUNTIF(R73:AD73,"сн")</f>
        <v>1</v>
      </c>
      <c r="AM73" s="85" t="str">
        <f aca="false">IF(AK73=0,AJ73-SMALL($AJ$6:$AJ$80,1),"")</f>
        <v/>
      </c>
      <c r="AN73" s="97" t="n">
        <v>68</v>
      </c>
      <c r="AO73" s="87" t="n">
        <v>0</v>
      </c>
      <c r="AP73" s="88" t="str">
        <f aca="false">IF(AK73=0,AJ73/SMALL($AJ$6:$AJ$80,1),"")</f>
        <v/>
      </c>
      <c r="AQ73" s="106"/>
      <c r="AR73" s="108"/>
      <c r="AS73" s="99"/>
      <c r="AT73" s="63"/>
      <c r="AU73" s="100"/>
    </row>
    <row r="74" s="1" customFormat="true" ht="25.5" hidden="false" customHeight="true" outlineLevel="0" collapsed="false">
      <c r="A74" s="92" t="n">
        <v>69</v>
      </c>
      <c r="B74" s="66"/>
      <c r="C74" s="67"/>
      <c r="D74" s="66" t="s">
        <v>222</v>
      </c>
      <c r="E74" s="68" t="s">
        <v>223</v>
      </c>
      <c r="F74" s="66" t="n">
        <v>1989</v>
      </c>
      <c r="G74" s="69" t="s">
        <v>47</v>
      </c>
      <c r="H74" s="68" t="n">
        <v>30</v>
      </c>
      <c r="I74" s="68" t="s">
        <v>20</v>
      </c>
      <c r="J74" s="70" t="n">
        <v>4502336</v>
      </c>
      <c r="K74" s="71" t="n">
        <v>4</v>
      </c>
      <c r="L74" s="71" t="s">
        <v>182</v>
      </c>
      <c r="M74" s="68"/>
      <c r="N74" s="72" t="s">
        <v>183</v>
      </c>
      <c r="O74" s="73" t="s">
        <v>184</v>
      </c>
      <c r="P74" s="74"/>
      <c r="Q74" s="93"/>
      <c r="R74" s="94"/>
      <c r="S74" s="93"/>
      <c r="T74" s="95"/>
      <c r="U74" s="93"/>
      <c r="V74" s="95"/>
      <c r="W74" s="93"/>
      <c r="X74" s="95"/>
      <c r="Y74" s="93"/>
      <c r="Z74" s="95" t="s">
        <v>202</v>
      </c>
      <c r="AA74" s="93"/>
      <c r="AB74" s="95"/>
      <c r="AC74" s="93"/>
      <c r="AD74" s="95"/>
      <c r="AE74" s="96" t="n">
        <v>0.0371643518518519</v>
      </c>
      <c r="AF74" s="79" t="n">
        <f aca="false">SUM(Q74,S74,U74,W74,Y74,AA74,AC74)</f>
        <v>0</v>
      </c>
      <c r="AG74" s="80" t="n">
        <f aca="false">IF(AE74&lt;&gt;"",AE74-P74-AF74,"")</f>
        <v>0.0371643518518519</v>
      </c>
      <c r="AH74" s="81"/>
      <c r="AI74" s="80" t="n">
        <f aca="false">IF(AE74&lt;&gt;"",AG74+AH74,"")</f>
        <v>0.0371643518518519</v>
      </c>
      <c r="AJ74" s="82" t="str">
        <f aca="false">IF(AI74&lt;&gt;"",IF(AI74="сход","сход",IF(OR(AND(I74="м",AG74&gt;$AU$5),AND(I74="ж",AG74&gt;$AV$5)),"прев. КВ",IF(AL74&gt;0,"сн с этапов",AI74))),"не фин.")</f>
        <v>сн с этапов</v>
      </c>
      <c r="AK74" s="83" t="n">
        <f aca="false">IF(ISNUMBER(AJ74),0,IF(AJ74="прев. КВ",2,IF(AJ74="сн с этапов",1,IF(AJ74="не фин.",4,3))))</f>
        <v>1</v>
      </c>
      <c r="AL74" s="84" t="n">
        <f aca="false">COUNTIF(R74:AD74,"сн")</f>
        <v>1</v>
      </c>
      <c r="AM74" s="85" t="str">
        <f aca="false">IF(AK74=0,AJ74-SMALL($AJ$6:$AJ$80,1),"")</f>
        <v/>
      </c>
      <c r="AN74" s="97" t="n">
        <v>69</v>
      </c>
      <c r="AO74" s="87" t="n">
        <v>0</v>
      </c>
      <c r="AP74" s="88" t="str">
        <f aca="false">IF(AK74=0,AJ74/SMALL($AJ$6:$AJ$80,1),"")</f>
        <v/>
      </c>
      <c r="AQ74" s="106"/>
      <c r="AR74" s="108"/>
      <c r="AS74" s="99"/>
      <c r="AT74" s="63"/>
      <c r="AU74" s="100"/>
    </row>
    <row r="75" s="1" customFormat="true" ht="25.5" hidden="false" customHeight="true" outlineLevel="0" collapsed="false">
      <c r="A75" s="92" t="n">
        <v>70</v>
      </c>
      <c r="B75" s="66"/>
      <c r="C75" s="67"/>
      <c r="D75" s="66" t="s">
        <v>224</v>
      </c>
      <c r="E75" s="68" t="s">
        <v>225</v>
      </c>
      <c r="F75" s="66" t="n">
        <v>1985</v>
      </c>
      <c r="G75" s="69" t="s">
        <v>70</v>
      </c>
      <c r="H75" s="68" t="n">
        <v>10</v>
      </c>
      <c r="I75" s="68" t="s">
        <v>20</v>
      </c>
      <c r="J75" s="70" t="n">
        <v>4503711</v>
      </c>
      <c r="K75" s="71" t="n">
        <v>8</v>
      </c>
      <c r="L75" s="71" t="s">
        <v>144</v>
      </c>
      <c r="M75" s="68"/>
      <c r="N75" s="72" t="s">
        <v>145</v>
      </c>
      <c r="O75" s="73" t="s">
        <v>146</v>
      </c>
      <c r="P75" s="74"/>
      <c r="Q75" s="93"/>
      <c r="R75" s="94"/>
      <c r="S75" s="93"/>
      <c r="T75" s="95"/>
      <c r="U75" s="93"/>
      <c r="V75" s="95"/>
      <c r="W75" s="93"/>
      <c r="X75" s="95" t="s">
        <v>202</v>
      </c>
      <c r="Y75" s="93"/>
      <c r="Z75" s="95"/>
      <c r="AA75" s="93"/>
      <c r="AB75" s="95"/>
      <c r="AC75" s="93"/>
      <c r="AD75" s="95"/>
      <c r="AE75" s="101" t="n">
        <v>0.0419907407407407</v>
      </c>
      <c r="AF75" s="79" t="n">
        <f aca="false">SUM(Q75,S75,U75,W75,Y75,AA75,AC75)</f>
        <v>0</v>
      </c>
      <c r="AG75" s="80" t="n">
        <f aca="false">IF(AE75&lt;&gt;"",AE75-P75-AF75,"")</f>
        <v>0.0419907407407407</v>
      </c>
      <c r="AH75" s="81"/>
      <c r="AI75" s="80" t="n">
        <f aca="false">IF(AE75&lt;&gt;"",AG75+AH75,"")</f>
        <v>0.0419907407407407</v>
      </c>
      <c r="AJ75" s="82" t="str">
        <f aca="false">IF(AI75&lt;&gt;"",IF(AI75="сход","сход",IF(OR(AND(I75="м",AG75&gt;$AU$5),AND(I75="ж",AG75&gt;$AV$5)),"прев. КВ",IF(AL75&gt;0,"сн с этапов",AI75))),"не фин.")</f>
        <v>сн с этапов</v>
      </c>
      <c r="AK75" s="83" t="n">
        <f aca="false">IF(ISNUMBER(AJ75),0,IF(AJ75="прев. КВ",2,IF(AJ75="сн с этапов",1,IF(AJ75="не фин.",4,3))))</f>
        <v>1</v>
      </c>
      <c r="AL75" s="84" t="n">
        <f aca="false">COUNTIF(R75:AD75,"сн")</f>
        <v>1</v>
      </c>
      <c r="AM75" s="85" t="str">
        <f aca="false">IF(AK75=0,AJ75-SMALL($AJ$6:$AJ$80,1),"")</f>
        <v/>
      </c>
      <c r="AN75" s="97" t="n">
        <v>70</v>
      </c>
      <c r="AO75" s="87" t="n">
        <v>0</v>
      </c>
      <c r="AP75" s="88" t="str">
        <f aca="false">IF(AK75=0,AJ75/SMALL($AJ$6:$AJ$80,1),"")</f>
        <v/>
      </c>
      <c r="AQ75" s="106"/>
      <c r="AR75" s="108"/>
      <c r="AS75" s="99"/>
      <c r="AT75" s="63"/>
      <c r="AU75" s="100"/>
    </row>
    <row r="76" s="1" customFormat="true" ht="25.5" hidden="false" customHeight="true" outlineLevel="0" collapsed="false">
      <c r="A76" s="92" t="n">
        <v>71</v>
      </c>
      <c r="B76" s="69"/>
      <c r="C76" s="67"/>
      <c r="D76" s="66" t="s">
        <v>226</v>
      </c>
      <c r="E76" s="68" t="s">
        <v>227</v>
      </c>
      <c r="F76" s="66" t="n">
        <v>1987</v>
      </c>
      <c r="G76" s="69" t="s">
        <v>47</v>
      </c>
      <c r="H76" s="68" t="n">
        <v>30</v>
      </c>
      <c r="I76" s="68" t="s">
        <v>20</v>
      </c>
      <c r="J76" s="70" t="n">
        <v>4851308</v>
      </c>
      <c r="K76" s="71" t="n">
        <v>15</v>
      </c>
      <c r="L76" s="71" t="s">
        <v>135</v>
      </c>
      <c r="M76" s="68"/>
      <c r="N76" s="72" t="s">
        <v>136</v>
      </c>
      <c r="O76" s="73" t="s">
        <v>137</v>
      </c>
      <c r="P76" s="74"/>
      <c r="Q76" s="93"/>
      <c r="R76" s="94"/>
      <c r="S76" s="93"/>
      <c r="T76" s="95"/>
      <c r="U76" s="93"/>
      <c r="V76" s="95"/>
      <c r="W76" s="93"/>
      <c r="X76" s="95"/>
      <c r="Y76" s="93"/>
      <c r="Z76" s="95" t="s">
        <v>202</v>
      </c>
      <c r="AA76" s="93"/>
      <c r="AB76" s="95"/>
      <c r="AC76" s="93"/>
      <c r="AD76" s="95"/>
      <c r="AE76" s="101" t="n">
        <v>0.0423842592592593</v>
      </c>
      <c r="AF76" s="79" t="n">
        <f aca="false">SUM(Q76,S76,U76,W76,Y76,AA76,AC76)</f>
        <v>0</v>
      </c>
      <c r="AG76" s="80" t="n">
        <f aca="false">IF(AE76&lt;&gt;"",AE76-P76-AF76,"")</f>
        <v>0.0423842592592593</v>
      </c>
      <c r="AH76" s="81"/>
      <c r="AI76" s="80" t="n">
        <f aca="false">IF(AE76&lt;&gt;"",AG76+AH76,"")</f>
        <v>0.0423842592592593</v>
      </c>
      <c r="AJ76" s="82" t="str">
        <f aca="false">IF(AI76&lt;&gt;"",IF(AI76="сход","сход",IF(OR(AND(I76="м",AG76&gt;$AU$5),AND(I76="ж",AG76&gt;$AV$5)),"прев. КВ",IF(AL76&gt;0,"сн с этапов",AI76))),"не фин.")</f>
        <v>сн с этапов</v>
      </c>
      <c r="AK76" s="83" t="n">
        <f aca="false">IF(ISNUMBER(AJ76),0,IF(AJ76="прев. КВ",2,IF(AJ76="сн с этапов",1,IF(AJ76="не фин.",4,3))))</f>
        <v>1</v>
      </c>
      <c r="AL76" s="84" t="n">
        <f aca="false">COUNTIF(R76:AD76,"сн")</f>
        <v>1</v>
      </c>
      <c r="AM76" s="85" t="str">
        <f aca="false">IF(AK76=0,AJ76-SMALL($AJ$6:$AJ$80,1),"")</f>
        <v/>
      </c>
      <c r="AN76" s="97" t="n">
        <v>71</v>
      </c>
      <c r="AO76" s="87" t="n">
        <v>0</v>
      </c>
      <c r="AP76" s="88" t="str">
        <f aca="false">IF(AK76=0,AJ76/SMALL($AJ$6:$AJ$80,1),"")</f>
        <v/>
      </c>
      <c r="AQ76" s="106"/>
      <c r="AR76" s="108"/>
      <c r="AS76" s="99"/>
      <c r="AT76" s="63"/>
      <c r="AU76" s="100"/>
    </row>
    <row r="77" s="1" customFormat="true" ht="25.5" hidden="false" customHeight="true" outlineLevel="0" collapsed="false">
      <c r="A77" s="92" t="n">
        <v>72</v>
      </c>
      <c r="B77" s="66"/>
      <c r="C77" s="67"/>
      <c r="D77" s="66" t="s">
        <v>228</v>
      </c>
      <c r="E77" s="68" t="s">
        <v>229</v>
      </c>
      <c r="F77" s="66" t="n">
        <v>1990</v>
      </c>
      <c r="G77" s="69" t="s">
        <v>70</v>
      </c>
      <c r="H77" s="68" t="n">
        <v>10</v>
      </c>
      <c r="I77" s="68" t="s">
        <v>20</v>
      </c>
      <c r="J77" s="70" t="n">
        <v>4503773</v>
      </c>
      <c r="K77" s="71" t="n">
        <v>13</v>
      </c>
      <c r="L77" s="71" t="s">
        <v>48</v>
      </c>
      <c r="M77" s="68"/>
      <c r="N77" s="72" t="s">
        <v>49</v>
      </c>
      <c r="O77" s="73" t="s">
        <v>50</v>
      </c>
      <c r="P77" s="74"/>
      <c r="Q77" s="93"/>
      <c r="R77" s="94"/>
      <c r="S77" s="93"/>
      <c r="T77" s="95"/>
      <c r="U77" s="93"/>
      <c r="V77" s="95"/>
      <c r="W77" s="93"/>
      <c r="X77" s="95"/>
      <c r="Y77" s="93"/>
      <c r="Z77" s="95" t="s">
        <v>202</v>
      </c>
      <c r="AA77" s="93"/>
      <c r="AB77" s="95"/>
      <c r="AC77" s="93"/>
      <c r="AD77" s="95"/>
      <c r="AE77" s="101" t="n">
        <v>0.0458217592592593</v>
      </c>
      <c r="AF77" s="79" t="n">
        <f aca="false">SUM(Q77,S77,U77,W77,Y77,AA77,AC77)</f>
        <v>0</v>
      </c>
      <c r="AG77" s="80" t="n">
        <f aca="false">IF(AE77&lt;&gt;"",AE77-P77-AF77,"")</f>
        <v>0.0458217592592593</v>
      </c>
      <c r="AH77" s="81"/>
      <c r="AI77" s="80" t="n">
        <f aca="false">IF(AE77&lt;&gt;"",AG77+AH77,"")</f>
        <v>0.0458217592592593</v>
      </c>
      <c r="AJ77" s="82" t="str">
        <f aca="false">IF(AI77&lt;&gt;"",IF(AI77="сход","сход",IF(OR(AND(I77="м",AG77&gt;$AU$5),AND(I77="ж",AG77&gt;$AV$5)),"прев. КВ",IF(AL77&gt;0,"сн с этапов",AI77))),"не фин.")</f>
        <v>прев. КВ</v>
      </c>
      <c r="AK77" s="83" t="n">
        <f aca="false">IF(ISNUMBER(AJ77),0,IF(AJ77="прев. КВ",2,IF(AJ77="сн с этапов",1,IF(AJ77="не фин.",4,3))))</f>
        <v>2</v>
      </c>
      <c r="AL77" s="84" t="n">
        <f aca="false">COUNTIF(R77:AD77,"сн")</f>
        <v>1</v>
      </c>
      <c r="AM77" s="85" t="str">
        <f aca="false">IF(AK77=0,AJ77-SMALL($AJ$6:$AJ$80,1),"")</f>
        <v/>
      </c>
      <c r="AN77" s="97" t="n">
        <v>72</v>
      </c>
      <c r="AO77" s="87" t="n">
        <v>0</v>
      </c>
      <c r="AP77" s="88" t="str">
        <f aca="false">IF(AK77=0,AJ77/SMALL($AJ$6:$AJ$80,1),"")</f>
        <v/>
      </c>
      <c r="AQ77" s="106"/>
      <c r="AR77" s="108"/>
      <c r="AS77" s="99"/>
      <c r="AT77" s="63"/>
      <c r="AU77" s="100"/>
    </row>
    <row r="78" s="1" customFormat="true" ht="25.5" hidden="false" customHeight="true" outlineLevel="0" collapsed="false">
      <c r="A78" s="92" t="n">
        <v>73</v>
      </c>
      <c r="B78" s="69"/>
      <c r="C78" s="67"/>
      <c r="D78" s="66" t="s">
        <v>230</v>
      </c>
      <c r="E78" s="68" t="s">
        <v>231</v>
      </c>
      <c r="F78" s="66" t="n">
        <v>1983</v>
      </c>
      <c r="G78" s="69" t="s">
        <v>70</v>
      </c>
      <c r="H78" s="68" t="n">
        <v>10</v>
      </c>
      <c r="I78" s="68" t="s">
        <v>20</v>
      </c>
      <c r="J78" s="70" t="n">
        <v>4503752</v>
      </c>
      <c r="K78" s="71" t="n">
        <v>11</v>
      </c>
      <c r="L78" s="71" t="s">
        <v>232</v>
      </c>
      <c r="M78" s="68"/>
      <c r="N78" s="72" t="s">
        <v>233</v>
      </c>
      <c r="O78" s="73" t="s">
        <v>231</v>
      </c>
      <c r="P78" s="74"/>
      <c r="Q78" s="93"/>
      <c r="R78" s="94"/>
      <c r="S78" s="93"/>
      <c r="T78" s="95"/>
      <c r="U78" s="93"/>
      <c r="V78" s="95"/>
      <c r="W78" s="93"/>
      <c r="X78" s="95"/>
      <c r="Y78" s="93"/>
      <c r="Z78" s="95"/>
      <c r="AA78" s="93"/>
      <c r="AB78" s="95"/>
      <c r="AC78" s="93"/>
      <c r="AD78" s="95"/>
      <c r="AE78" s="101"/>
      <c r="AF78" s="79" t="n">
        <f aca="false">SUM(Q78,S78,U78,W78,Y78,AA78,AC78)</f>
        <v>0</v>
      </c>
      <c r="AG78" s="80"/>
      <c r="AH78" s="81"/>
      <c r="AI78" s="80" t="s">
        <v>234</v>
      </c>
      <c r="AJ78" s="82" t="str">
        <f aca="false">IF(AI78&lt;&gt;"",IF(AI78="сход","сход",IF(OR(AND(I78="м",AG78&gt;$AU$5),AND(I78="ж",AG78&gt;$AV$5)),"прев. КВ",IF(AL78&gt;0,"сн с этапов",AI78))),"не фин.")</f>
        <v>сход</v>
      </c>
      <c r="AK78" s="83" t="n">
        <f aca="false">IF(ISNUMBER(AJ78),0,IF(AJ78="прев. КВ",2,IF(AJ78="сн с этапов",1,IF(AJ78="не фин.",4,3))))</f>
        <v>3</v>
      </c>
      <c r="AL78" s="84" t="n">
        <f aca="false">COUNTIF(R78:AD78,"сн")</f>
        <v>0</v>
      </c>
      <c r="AM78" s="85" t="str">
        <f aca="false">IF(AK78=0,AJ78-SMALL($AJ$6:$AJ$80,1),"")</f>
        <v/>
      </c>
      <c r="AN78" s="97" t="n">
        <v>73</v>
      </c>
      <c r="AO78" s="87" t="n">
        <v>0</v>
      </c>
      <c r="AP78" s="88" t="str">
        <f aca="false">IF(AK78=0,AJ78/SMALL($AJ$6:$AJ$80,1),"")</f>
        <v/>
      </c>
      <c r="AQ78" s="106"/>
      <c r="AR78" s="108"/>
      <c r="AS78" s="99"/>
      <c r="AT78" s="63"/>
      <c r="AU78" s="100"/>
    </row>
    <row r="79" s="1" customFormat="true" ht="25.5" hidden="false" customHeight="true" outlineLevel="0" collapsed="false">
      <c r="A79" s="92" t="n">
        <v>74</v>
      </c>
      <c r="B79" s="66"/>
      <c r="C79" s="67"/>
      <c r="D79" s="66" t="s">
        <v>235</v>
      </c>
      <c r="E79" s="68" t="s">
        <v>236</v>
      </c>
      <c r="F79" s="66" t="n">
        <v>1988</v>
      </c>
      <c r="G79" s="69" t="s">
        <v>70</v>
      </c>
      <c r="H79" s="68" t="n">
        <v>10</v>
      </c>
      <c r="I79" s="68" t="s">
        <v>20</v>
      </c>
      <c r="J79" s="70" t="n">
        <v>4503770</v>
      </c>
      <c r="K79" s="71" t="n">
        <v>13</v>
      </c>
      <c r="L79" s="71" t="s">
        <v>48</v>
      </c>
      <c r="M79" s="68"/>
      <c r="N79" s="72" t="s">
        <v>49</v>
      </c>
      <c r="O79" s="73" t="s">
        <v>50</v>
      </c>
      <c r="P79" s="74"/>
      <c r="Q79" s="93"/>
      <c r="R79" s="94"/>
      <c r="S79" s="93"/>
      <c r="T79" s="95"/>
      <c r="U79" s="93"/>
      <c r="V79" s="95"/>
      <c r="W79" s="93"/>
      <c r="X79" s="95"/>
      <c r="Y79" s="93"/>
      <c r="Z79" s="95"/>
      <c r="AA79" s="93"/>
      <c r="AB79" s="95"/>
      <c r="AC79" s="93"/>
      <c r="AD79" s="95"/>
      <c r="AE79" s="101"/>
      <c r="AF79" s="79" t="n">
        <f aca="false">SUM(Q79,S79,U79,W79,Y79,AA79,AC79)</f>
        <v>0</v>
      </c>
      <c r="AG79" s="80" t="str">
        <f aca="false">IF(AE79&lt;&gt;"",AE79-P79-AF79,"")</f>
        <v/>
      </c>
      <c r="AH79" s="81"/>
      <c r="AI79" s="80" t="s">
        <v>234</v>
      </c>
      <c r="AJ79" s="82" t="str">
        <f aca="false">IF(AI79&lt;&gt;"",IF(AI79="сход","сход",IF(OR(AND(I79="м",AG79&gt;$AU$5),AND(I79="ж",AG79&gt;$AV$5)),"прев. КВ",IF(AL79&gt;0,"сн с этапов",AI79))),"не фин.")</f>
        <v>сход</v>
      </c>
      <c r="AK79" s="83" t="n">
        <f aca="false">IF(ISNUMBER(AJ79),0,IF(AJ79="прев. КВ",2,IF(AJ79="сн с этапов",1,IF(AJ79="не фин.",4,3))))</f>
        <v>3</v>
      </c>
      <c r="AL79" s="84" t="n">
        <f aca="false">COUNTIF(R79:AD79,"сн")</f>
        <v>0</v>
      </c>
      <c r="AM79" s="85" t="str">
        <f aca="false">IF(AK79=0,AJ79-SMALL($AJ$6:$AJ$80,1),"")</f>
        <v/>
      </c>
      <c r="AN79" s="97" t="n">
        <v>73</v>
      </c>
      <c r="AO79" s="87" t="n">
        <v>0</v>
      </c>
      <c r="AP79" s="88" t="str">
        <f aca="false">IF(AK79=0,AJ79/SMALL($AJ$6:$AJ$80,1),"")</f>
        <v/>
      </c>
      <c r="AQ79" s="106"/>
      <c r="AR79" s="108"/>
      <c r="AS79" s="99"/>
      <c r="AT79" s="63"/>
      <c r="AU79" s="100"/>
    </row>
    <row r="80" s="1" customFormat="true" ht="25.5" hidden="false" customHeight="true" outlineLevel="0" collapsed="false">
      <c r="A80" s="109" t="n">
        <v>75</v>
      </c>
      <c r="B80" s="110"/>
      <c r="C80" s="111"/>
      <c r="D80" s="112" t="s">
        <v>237</v>
      </c>
      <c r="E80" s="113" t="s">
        <v>238</v>
      </c>
      <c r="F80" s="112" t="n">
        <v>1991</v>
      </c>
      <c r="G80" s="110" t="s">
        <v>47</v>
      </c>
      <c r="H80" s="113" t="n">
        <v>30</v>
      </c>
      <c r="I80" s="113" t="s">
        <v>20</v>
      </c>
      <c r="J80" s="114" t="n">
        <v>4503786</v>
      </c>
      <c r="K80" s="115" t="n">
        <v>15</v>
      </c>
      <c r="L80" s="115" t="s">
        <v>135</v>
      </c>
      <c r="M80" s="113"/>
      <c r="N80" s="116" t="s">
        <v>136</v>
      </c>
      <c r="O80" s="117" t="s">
        <v>137</v>
      </c>
      <c r="P80" s="118"/>
      <c r="Q80" s="119"/>
      <c r="R80" s="120"/>
      <c r="S80" s="119"/>
      <c r="T80" s="121"/>
      <c r="U80" s="119"/>
      <c r="V80" s="121"/>
      <c r="W80" s="119"/>
      <c r="X80" s="121" t="s">
        <v>202</v>
      </c>
      <c r="Y80" s="119"/>
      <c r="Z80" s="121"/>
      <c r="AA80" s="119"/>
      <c r="AB80" s="121"/>
      <c r="AC80" s="119"/>
      <c r="AD80" s="121"/>
      <c r="AE80" s="122"/>
      <c r="AF80" s="123" t="n">
        <f aca="false">SUM(Q80,S80,U80,W80,Y80,AA80,AC80)</f>
        <v>0</v>
      </c>
      <c r="AG80" s="124" t="str">
        <f aca="false">IF(AE80&lt;&gt;"",AE80-P80-AF80,"")</f>
        <v/>
      </c>
      <c r="AH80" s="125"/>
      <c r="AI80" s="124" t="s">
        <v>234</v>
      </c>
      <c r="AJ80" s="126" t="str">
        <f aca="false">IF(AI80&lt;&gt;"",IF(AI80="сход","сход",IF(OR(AND(I80="м",AG80&gt;$AU$5),AND(I80="ж",AG80&gt;$AV$5)),"прев. КВ",IF(AL80&gt;0,"сн с этапов",AI80))),"не фин.")</f>
        <v>сход</v>
      </c>
      <c r="AK80" s="127" t="n">
        <f aca="false">IF(ISNUMBER(AJ80),0,IF(AJ80="прев. КВ",2,IF(AJ80="сн с этапов",1,IF(AJ80="не фин.",4,3))))</f>
        <v>3</v>
      </c>
      <c r="AL80" s="128" t="n">
        <f aca="false">COUNTIF(R80:AD80,"сн")</f>
        <v>1</v>
      </c>
      <c r="AM80" s="129" t="str">
        <f aca="false">IF(AK80=0,AJ80-SMALL($AJ$6:$AJ$80,1),"")</f>
        <v/>
      </c>
      <c r="AN80" s="130" t="n">
        <v>75</v>
      </c>
      <c r="AO80" s="131" t="n">
        <v>0</v>
      </c>
      <c r="AP80" s="132" t="str">
        <f aca="false">IF(AK80=0,AJ80/SMALL($AJ$6:$AJ$80,1),"")</f>
        <v/>
      </c>
      <c r="AQ80" s="133"/>
      <c r="AR80" s="134"/>
      <c r="AS80" s="135"/>
      <c r="AT80" s="63"/>
      <c r="AU80" s="100"/>
    </row>
    <row r="81" s="1" customFormat="true" ht="12.75" hidden="false" customHeight="false" outlineLevel="1" collapsed="false">
      <c r="D81" s="136"/>
      <c r="F81" s="137"/>
      <c r="G81" s="138" t="s">
        <v>239</v>
      </c>
      <c r="H81" s="139" t="n">
        <v>920</v>
      </c>
      <c r="I81" s="139"/>
      <c r="J81" s="139"/>
      <c r="K81" s="139"/>
      <c r="L81" s="139"/>
      <c r="N81" s="136"/>
      <c r="O81" s="136"/>
      <c r="Q81" s="6"/>
      <c r="S81" s="6"/>
      <c r="U81" s="6"/>
      <c r="W81" s="6"/>
      <c r="Y81" s="6"/>
      <c r="AA81" s="6"/>
      <c r="AC81" s="6"/>
      <c r="AG81" s="7"/>
      <c r="AJ81" s="8"/>
      <c r="AN81" s="9"/>
      <c r="AO81" s="9"/>
      <c r="AP81" s="10"/>
    </row>
    <row r="82" s="140" customFormat="true" ht="20.25" hidden="false" customHeight="true" outlineLevel="1" collapsed="false">
      <c r="A82" s="140" t="s">
        <v>240</v>
      </c>
      <c r="C82" s="141"/>
      <c r="D82" s="142"/>
      <c r="E82" s="142"/>
      <c r="F82" s="142"/>
      <c r="G82" s="143"/>
      <c r="H82" s="142"/>
      <c r="I82" s="144"/>
      <c r="J82" s="144"/>
      <c r="K82" s="141"/>
      <c r="L82" s="141"/>
      <c r="M82" s="141"/>
      <c r="N82" s="142"/>
      <c r="O82" s="142"/>
      <c r="P82" s="145"/>
      <c r="Q82" s="146"/>
      <c r="R82" s="147"/>
      <c r="S82" s="146"/>
      <c r="T82" s="145"/>
      <c r="U82" s="146"/>
      <c r="V82" s="147"/>
      <c r="W82" s="146"/>
      <c r="X82" s="145"/>
      <c r="Y82" s="146"/>
      <c r="Z82" s="145"/>
      <c r="AA82" s="146"/>
      <c r="AB82" s="145"/>
      <c r="AC82" s="146"/>
      <c r="AD82" s="145"/>
      <c r="AE82" s="148"/>
      <c r="AF82" s="145"/>
      <c r="AG82" s="149"/>
      <c r="AH82" s="145"/>
      <c r="AI82" s="145"/>
      <c r="AJ82" s="150"/>
      <c r="AK82" s="151"/>
      <c r="AN82" s="152"/>
      <c r="AO82" s="152"/>
      <c r="AQ82" s="153"/>
      <c r="AR82" s="1"/>
      <c r="AS82" s="153"/>
    </row>
    <row r="83" s="140" customFormat="true" ht="20.25" hidden="false" customHeight="true" outlineLevel="0" collapsed="false">
      <c r="A83" s="140" t="s">
        <v>241</v>
      </c>
      <c r="E83" s="154"/>
      <c r="F83" s="154"/>
      <c r="G83" s="155"/>
      <c r="H83" s="154"/>
      <c r="I83" s="154"/>
      <c r="J83" s="154"/>
      <c r="P83" s="156"/>
      <c r="Q83" s="157"/>
      <c r="R83" s="20"/>
      <c r="S83" s="157"/>
      <c r="U83" s="157"/>
      <c r="V83" s="20"/>
      <c r="W83" s="157"/>
      <c r="Y83" s="157"/>
      <c r="AA83" s="157"/>
      <c r="AC83" s="157"/>
      <c r="AE83" s="158"/>
      <c r="AG83" s="159"/>
      <c r="AN83" s="152"/>
      <c r="AO83" s="152"/>
      <c r="AQ83" s="153"/>
      <c r="AR83" s="1"/>
      <c r="AS83" s="153"/>
      <c r="AT83" s="153"/>
    </row>
    <row r="84" customFormat="false" ht="12.75" hidden="false" customHeight="false" outlineLevel="0" collapsed="false">
      <c r="D84" s="1"/>
      <c r="E84" s="2"/>
      <c r="F84" s="2"/>
      <c r="G84" s="160"/>
      <c r="H84" s="2"/>
      <c r="I84" s="3"/>
      <c r="J84" s="3"/>
      <c r="N84" s="1"/>
      <c r="O84" s="1"/>
      <c r="P84" s="5"/>
      <c r="AG84" s="161"/>
      <c r="AJ84" s="162"/>
    </row>
  </sheetData>
  <mergeCells count="19">
    <mergeCell ref="A1:AS1"/>
    <mergeCell ref="A3:A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O5"/>
    <mergeCell ref="P4:AR4"/>
    <mergeCell ref="AS4:AS5"/>
    <mergeCell ref="H81:L81"/>
  </mergeCells>
  <printOptions headings="false" gridLines="false" gridLinesSet="true" horizontalCentered="false" verticalCentered="false"/>
  <pageMargins left="0.629861111111111" right="0.433333333333333" top="0.472222222222222" bottom="0.315277777777778" header="0.511811023622047" footer="0.27569444444444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pageBreakPreview" topLeftCell="N4" colorId="64" zoomScale="75" zoomScaleNormal="70" zoomScalePageLayoutView="75" workbookViewId="0">
      <selection pane="topLeft" activeCell="AO6" activeCellId="0" sqref="AO6:AO3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true" outlineLevel="1" max="2" min="2" style="1" width="5.71"/>
    <col collapsed="false" customWidth="true" hidden="true" outlineLevel="0" max="3" min="3" style="1" width="6.13"/>
    <col collapsed="false" customWidth="true" hidden="false" outlineLevel="0" max="4" min="4" style="2" width="6.41"/>
    <col collapsed="false" customWidth="true" hidden="false" outlineLevel="0" max="5" min="5" style="3" width="24.99"/>
    <col collapsed="false" customWidth="true" hidden="false" outlineLevel="0" max="6" min="6" style="3" width="6.13"/>
    <col collapsed="false" customWidth="true" hidden="false" outlineLevel="0" max="7" min="7" style="4" width="5.71"/>
    <col collapsed="false" customWidth="true" hidden="true" outlineLevel="1" max="8" min="8" style="3" width="5.85"/>
    <col collapsed="false" customWidth="true" hidden="true" outlineLevel="1" max="9" min="9" style="5" width="3.42"/>
    <col collapsed="false" customWidth="true" hidden="true" outlineLevel="0" max="10" min="10" style="5" width="9.28"/>
    <col collapsed="false" customWidth="true" hidden="true" outlineLevel="0" max="11" min="11" style="1" width="4.41"/>
    <col collapsed="false" customWidth="true" hidden="false" outlineLevel="0" max="12" min="12" style="1" width="35.99"/>
    <col collapsed="false" customWidth="true" hidden="true" outlineLevel="1" max="13" min="13" style="1" width="6.56"/>
    <col collapsed="false" customWidth="true" hidden="false" outlineLevel="0" max="14" min="14" style="2" width="23.28"/>
    <col collapsed="false" customWidth="true" hidden="true" outlineLevel="1" max="15" min="15" style="2" width="17.7"/>
    <col collapsed="false" customWidth="true" hidden="true" outlineLevel="0" max="16" min="16" style="1" width="8.99"/>
    <col collapsed="false" customWidth="true" hidden="true" outlineLevel="1" max="17" min="17" style="6" width="5.99"/>
    <col collapsed="false" customWidth="true" hidden="false" outlineLevel="0" max="18" min="18" style="1" width="5.13"/>
    <col collapsed="false" customWidth="true" hidden="true" outlineLevel="1" max="19" min="19" style="6" width="6.99"/>
    <col collapsed="false" customWidth="true" hidden="false" outlineLevel="0" max="20" min="20" style="1" width="4.56"/>
    <col collapsed="false" customWidth="true" hidden="true" outlineLevel="1" max="21" min="21" style="6" width="5.56"/>
    <col collapsed="false" customWidth="true" hidden="false" outlineLevel="0" max="22" min="22" style="1" width="5.13"/>
    <col collapsed="false" customWidth="true" hidden="true" outlineLevel="1" max="23" min="23" style="6" width="5.99"/>
    <col collapsed="false" customWidth="true" hidden="false" outlineLevel="0" max="24" min="24" style="1" width="5.13"/>
    <col collapsed="false" customWidth="true" hidden="true" outlineLevel="1" max="25" min="25" style="6" width="5.99"/>
    <col collapsed="false" customWidth="true" hidden="false" outlineLevel="0" max="26" min="26" style="1" width="5.13"/>
    <col collapsed="false" customWidth="true" hidden="true" outlineLevel="1" max="27" min="27" style="6" width="5.56"/>
    <col collapsed="false" customWidth="true" hidden="false" outlineLevel="0" max="28" min="28" style="1" width="4.99"/>
    <col collapsed="false" customWidth="true" hidden="true" outlineLevel="1" max="29" min="29" style="6" width="5.56"/>
    <col collapsed="false" customWidth="true" hidden="true" outlineLevel="0" max="30" min="30" style="1" width="5.13"/>
    <col collapsed="false" customWidth="true" hidden="false" outlineLevel="0" max="31" min="31" style="1" width="8.7"/>
    <col collapsed="false" customWidth="true" hidden="true" outlineLevel="0" max="32" min="32" style="1" width="7.14"/>
    <col collapsed="false" customWidth="true" hidden="false" outlineLevel="0" max="33" min="33" style="7" width="10.99"/>
    <col collapsed="false" customWidth="true" hidden="false" outlineLevel="0" max="34" min="34" style="1" width="6.56"/>
    <col collapsed="false" customWidth="false" hidden="false" outlineLevel="0" max="35" min="35" style="1" width="9.14"/>
    <col collapsed="false" customWidth="true" hidden="false" outlineLevel="0" max="36" min="36" style="8" width="11.85"/>
    <col collapsed="false" customWidth="true" hidden="true" outlineLevel="0" max="37" min="37" style="1" width="6.99"/>
    <col collapsed="false" customWidth="true" hidden="false" outlineLevel="0" max="38" min="38" style="1" width="2.99"/>
    <col collapsed="false" customWidth="true" hidden="false" outlineLevel="0" max="39" min="39" style="1" width="8.85"/>
    <col collapsed="false" customWidth="true" hidden="false" outlineLevel="0" max="40" min="40" style="9" width="5.71"/>
    <col collapsed="false" customWidth="true" hidden="false" outlineLevel="1" max="41" min="41" style="9" width="11.42"/>
    <col collapsed="false" customWidth="true" hidden="false" outlineLevel="1" max="42" min="42" style="10" width="10.71"/>
    <col collapsed="false" customWidth="true" hidden="false" outlineLevel="1" max="44" min="43" style="1" width="5.85"/>
    <col collapsed="false" customWidth="true" hidden="false" outlineLevel="0" max="45" min="45" style="1" width="7.42"/>
    <col collapsed="false" customWidth="false" hidden="true" outlineLevel="1" max="48" min="46" style="1" width="9.14"/>
    <col collapsed="false" customWidth="false" hidden="false" outlineLevel="0" max="257" min="49" style="1" width="9.14"/>
  </cols>
  <sheetData>
    <row r="1" s="13" customFormat="true" ht="54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2"/>
      <c r="AU1" s="12"/>
    </row>
    <row r="2" s="13" customFormat="true" ht="13.5" hidden="false" customHeight="false" outlineLevel="0" collapsed="false">
      <c r="A2" s="14" t="s">
        <v>1</v>
      </c>
      <c r="B2" s="15"/>
      <c r="C2" s="15"/>
      <c r="E2" s="16"/>
      <c r="F2" s="16"/>
      <c r="G2" s="17"/>
      <c r="H2" s="16"/>
      <c r="I2" s="3"/>
      <c r="J2" s="3"/>
      <c r="K2" s="15"/>
      <c r="L2" s="15"/>
      <c r="M2" s="15"/>
      <c r="P2" s="18"/>
      <c r="Q2" s="19"/>
      <c r="R2" s="20"/>
      <c r="S2" s="19"/>
      <c r="U2" s="19"/>
      <c r="V2" s="20"/>
      <c r="W2" s="19"/>
      <c r="Y2" s="19"/>
      <c r="AA2" s="19"/>
      <c r="AC2" s="19"/>
      <c r="AG2" s="21"/>
      <c r="AJ2" s="22"/>
      <c r="AL2" s="10"/>
      <c r="AM2" s="10"/>
      <c r="AN2" s="9"/>
      <c r="AO2" s="23"/>
      <c r="AP2" s="24"/>
      <c r="AQ2" s="25"/>
      <c r="AR2" s="25"/>
      <c r="AS2" s="26" t="s">
        <v>2</v>
      </c>
      <c r="AT2" s="27"/>
      <c r="AU2" s="28"/>
    </row>
    <row r="3" s="13" customFormat="true" ht="44.25" hidden="false" customHeight="true" outlineLevel="0" collapsed="false">
      <c r="A3" s="29" t="s">
        <v>24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30"/>
      <c r="AU3" s="30"/>
    </row>
    <row r="4" s="13" customFormat="true" ht="17.25" hidden="false" customHeight="true" outlineLevel="0" collapsed="false">
      <c r="A4" s="31" t="s">
        <v>4</v>
      </c>
      <c r="B4" s="32" t="s">
        <v>5</v>
      </c>
      <c r="C4" s="33" t="s">
        <v>6</v>
      </c>
      <c r="D4" s="34" t="s">
        <v>7</v>
      </c>
      <c r="E4" s="35" t="s">
        <v>8</v>
      </c>
      <c r="F4" s="36" t="s">
        <v>9</v>
      </c>
      <c r="G4" s="36" t="s">
        <v>10</v>
      </c>
      <c r="H4" s="37" t="s">
        <v>11</v>
      </c>
      <c r="I4" s="38" t="s">
        <v>12</v>
      </c>
      <c r="J4" s="39" t="s">
        <v>13</v>
      </c>
      <c r="K4" s="32" t="s">
        <v>14</v>
      </c>
      <c r="L4" s="40" t="s">
        <v>15</v>
      </c>
      <c r="M4" s="41"/>
      <c r="N4" s="42" t="s">
        <v>16</v>
      </c>
      <c r="O4" s="43" t="s">
        <v>17</v>
      </c>
      <c r="P4" s="44" t="s">
        <v>18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5" t="s">
        <v>19</v>
      </c>
      <c r="AT4" s="30"/>
      <c r="AU4" s="30" t="s">
        <v>20</v>
      </c>
      <c r="AV4" s="30" t="s">
        <v>21</v>
      </c>
    </row>
    <row r="5" customFormat="false" ht="140.25" hidden="false" customHeight="true" outlineLevel="0" collapsed="false">
      <c r="A5" s="31"/>
      <c r="B5" s="32"/>
      <c r="C5" s="33"/>
      <c r="D5" s="34"/>
      <c r="E5" s="35"/>
      <c r="F5" s="36"/>
      <c r="G5" s="36"/>
      <c r="H5" s="37"/>
      <c r="I5" s="38"/>
      <c r="J5" s="39"/>
      <c r="K5" s="32"/>
      <c r="L5" s="40"/>
      <c r="M5" s="46" t="s">
        <v>22</v>
      </c>
      <c r="N5" s="42"/>
      <c r="O5" s="43"/>
      <c r="P5" s="163" t="s">
        <v>23</v>
      </c>
      <c r="Q5" s="164" t="s">
        <v>24</v>
      </c>
      <c r="R5" s="165" t="s">
        <v>25</v>
      </c>
      <c r="S5" s="50" t="s">
        <v>24</v>
      </c>
      <c r="T5" s="51" t="s">
        <v>26</v>
      </c>
      <c r="U5" s="50" t="s">
        <v>24</v>
      </c>
      <c r="V5" s="51" t="s">
        <v>27</v>
      </c>
      <c r="W5" s="48" t="s">
        <v>24</v>
      </c>
      <c r="X5" s="51" t="s">
        <v>28</v>
      </c>
      <c r="Y5" s="50"/>
      <c r="Z5" s="51" t="s">
        <v>29</v>
      </c>
      <c r="AA5" s="50"/>
      <c r="AB5" s="51" t="s">
        <v>30</v>
      </c>
      <c r="AC5" s="50"/>
      <c r="AD5" s="51"/>
      <c r="AE5" s="62" t="s">
        <v>31</v>
      </c>
      <c r="AF5" s="166" t="s">
        <v>32</v>
      </c>
      <c r="AG5" s="167" t="s">
        <v>33</v>
      </c>
      <c r="AH5" s="168" t="s">
        <v>34</v>
      </c>
      <c r="AI5" s="169" t="s">
        <v>35</v>
      </c>
      <c r="AJ5" s="170" t="s">
        <v>18</v>
      </c>
      <c r="AK5" s="171" t="s">
        <v>36</v>
      </c>
      <c r="AL5" s="172" t="s">
        <v>37</v>
      </c>
      <c r="AM5" s="172" t="s">
        <v>38</v>
      </c>
      <c r="AN5" s="173" t="s">
        <v>39</v>
      </c>
      <c r="AO5" s="174" t="s">
        <v>40</v>
      </c>
      <c r="AP5" s="175" t="s">
        <v>41</v>
      </c>
      <c r="AQ5" s="61" t="s">
        <v>42</v>
      </c>
      <c r="AR5" s="62" t="s">
        <v>43</v>
      </c>
      <c r="AS5" s="45" t="s">
        <v>19</v>
      </c>
      <c r="AT5" s="63" t="s">
        <v>44</v>
      </c>
      <c r="AU5" s="64" t="n">
        <v>0.0451388888888889</v>
      </c>
      <c r="AV5" s="64" t="n">
        <v>0.0520833333333333</v>
      </c>
    </row>
    <row r="6" s="1" customFormat="true" ht="25.5" hidden="false" customHeight="true" outlineLevel="0" collapsed="false">
      <c r="A6" s="92" t="n">
        <v>1</v>
      </c>
      <c r="B6" s="66"/>
      <c r="C6" s="67"/>
      <c r="D6" s="66" t="s">
        <v>243</v>
      </c>
      <c r="E6" s="68" t="s">
        <v>244</v>
      </c>
      <c r="F6" s="66" t="n">
        <v>1980</v>
      </c>
      <c r="G6" s="69" t="s">
        <v>51</v>
      </c>
      <c r="H6" s="68" t="n">
        <v>100</v>
      </c>
      <c r="I6" s="68" t="s">
        <v>21</v>
      </c>
      <c r="J6" s="70" t="n">
        <v>4502314</v>
      </c>
      <c r="K6" s="71" t="n">
        <v>2</v>
      </c>
      <c r="L6" s="71" t="s">
        <v>65</v>
      </c>
      <c r="M6" s="68"/>
      <c r="N6" s="72" t="s">
        <v>66</v>
      </c>
      <c r="O6" s="73" t="s">
        <v>67</v>
      </c>
      <c r="P6" s="74"/>
      <c r="Q6" s="176"/>
      <c r="R6" s="106"/>
      <c r="S6" s="93"/>
      <c r="T6" s="95"/>
      <c r="U6" s="93"/>
      <c r="V6" s="95"/>
      <c r="W6" s="93"/>
      <c r="X6" s="95"/>
      <c r="Y6" s="93"/>
      <c r="Z6" s="95"/>
      <c r="AA6" s="93"/>
      <c r="AB6" s="95"/>
      <c r="AC6" s="93"/>
      <c r="AD6" s="95"/>
      <c r="AE6" s="177" t="n">
        <v>0.0219791666666667</v>
      </c>
      <c r="AF6" s="79" t="n">
        <f aca="false">SUM(Q6,S6,U6,W6,Y6,AA6,AC6)</f>
        <v>0</v>
      </c>
      <c r="AG6" s="80" t="n">
        <f aca="false">IF(AE6&lt;&gt;"",AE6-P6-AF6,"")</f>
        <v>0.0219791666666667</v>
      </c>
      <c r="AH6" s="81"/>
      <c r="AI6" s="80" t="n">
        <f aca="false">IF(AE6&lt;&gt;"",AG6+AH6,"")</f>
        <v>0.0219791666666667</v>
      </c>
      <c r="AJ6" s="82" t="n">
        <f aca="false">IF(AI6&lt;&gt;"",IF(AI6="сход","сход",IF(OR(AND(I6="м",AG6&gt;$AU$5),AND(I6="ж",AG6&gt;$AV$5)),"прев. КВ",IF(AL6&gt;0,"сн с этапов",AI6))),"не фин.")</f>
        <v>0.0219791666666667</v>
      </c>
      <c r="AK6" s="83" t="n">
        <f aca="false">IF(ISNUMBER(AJ6),0,IF(AJ6="прев. КВ",2,IF(AJ6="сн с этапов",1,IF(AJ6="не фин.",4,3))))</f>
        <v>0</v>
      </c>
      <c r="AL6" s="84" t="n">
        <f aca="false">COUNTIF(R6:AD6,"сн")</f>
        <v>0</v>
      </c>
      <c r="AM6" s="85" t="n">
        <f aca="false">IF(AK6=0,AJ6-SMALL($AJ$6:$AJ$34,1),"")</f>
        <v>0</v>
      </c>
      <c r="AN6" s="97" t="n">
        <v>1</v>
      </c>
      <c r="AO6" s="87" t="n">
        <v>100</v>
      </c>
      <c r="AP6" s="88" t="n">
        <f aca="false">IF(AK6=0,AJ6/SMALL($AJ$6:$AJ$34,1),"")</f>
        <v>1</v>
      </c>
      <c r="AQ6" s="89"/>
      <c r="AR6" s="90" t="s">
        <v>51</v>
      </c>
      <c r="AS6" s="99"/>
      <c r="AT6" s="63"/>
      <c r="AU6" s="100"/>
    </row>
    <row r="7" s="1" customFormat="true" ht="25.5" hidden="false" customHeight="true" outlineLevel="0" collapsed="false">
      <c r="A7" s="92" t="n">
        <v>2</v>
      </c>
      <c r="B7" s="66"/>
      <c r="C7" s="67"/>
      <c r="D7" s="66" t="s">
        <v>245</v>
      </c>
      <c r="E7" s="68" t="s">
        <v>246</v>
      </c>
      <c r="F7" s="66" t="n">
        <v>1988</v>
      </c>
      <c r="G7" s="69" t="s">
        <v>47</v>
      </c>
      <c r="H7" s="68" t="n">
        <v>30</v>
      </c>
      <c r="I7" s="68" t="s">
        <v>21</v>
      </c>
      <c r="J7" s="70" t="n">
        <v>4502302</v>
      </c>
      <c r="K7" s="71" t="n">
        <v>1</v>
      </c>
      <c r="L7" s="71" t="s">
        <v>54</v>
      </c>
      <c r="M7" s="68"/>
      <c r="N7" s="72" t="s">
        <v>55</v>
      </c>
      <c r="O7" s="73" t="s">
        <v>56</v>
      </c>
      <c r="P7" s="74"/>
      <c r="Q7" s="176"/>
      <c r="R7" s="106"/>
      <c r="S7" s="93"/>
      <c r="T7" s="95"/>
      <c r="U7" s="93"/>
      <c r="V7" s="95"/>
      <c r="W7" s="93"/>
      <c r="X7" s="95"/>
      <c r="Y7" s="93"/>
      <c r="Z7" s="95"/>
      <c r="AA7" s="93"/>
      <c r="AB7" s="95"/>
      <c r="AC7" s="93"/>
      <c r="AD7" s="95"/>
      <c r="AE7" s="177" t="n">
        <v>0.0250578703703704</v>
      </c>
      <c r="AF7" s="79" t="n">
        <f aca="false">SUM(Q7,S7,U7,W7,Y7,AA7,AC7)</f>
        <v>0</v>
      </c>
      <c r="AG7" s="80" t="n">
        <f aca="false">IF(AE7&lt;&gt;"",AE7-P7-AF7,"")</f>
        <v>0.0250578703703704</v>
      </c>
      <c r="AH7" s="81"/>
      <c r="AI7" s="80" t="n">
        <f aca="false">IF(AE7&lt;&gt;"",AG7+AH7,"")</f>
        <v>0.0250578703703704</v>
      </c>
      <c r="AJ7" s="82" t="n">
        <f aca="false">IF(AI7&lt;&gt;"",IF(AI7="сход","сход",IF(OR(AND(I7="м",AG7&gt;$AU$5),AND(I7="ж",AG7&gt;$AV$5)),"прев. КВ",IF(AL7&gt;0,"сн с этапов",AI7))),"не фин.")</f>
        <v>0.0250578703703704</v>
      </c>
      <c r="AK7" s="83" t="n">
        <f aca="false">IF(ISNUMBER(AJ7),0,IF(AJ7="прев. КВ",2,IF(AJ7="сн с этапов",1,IF(AJ7="не фин.",4,3))))</f>
        <v>0</v>
      </c>
      <c r="AL7" s="84" t="n">
        <f aca="false">COUNTIF(R7:AD7,"сн")</f>
        <v>0</v>
      </c>
      <c r="AM7" s="85" t="n">
        <f aca="false">IF(AK7=0,AJ7-SMALL($AJ$6:$AJ$34,1),"")</f>
        <v>0.0030787037037037</v>
      </c>
      <c r="AN7" s="97" t="n">
        <v>2</v>
      </c>
      <c r="AO7" s="87" t="n">
        <v>95</v>
      </c>
      <c r="AP7" s="88" t="n">
        <f aca="false">IF(AK7=0,AJ7/SMALL($AJ$6:$AJ$34,1),"")</f>
        <v>1.14007372301211</v>
      </c>
      <c r="AQ7" s="89" t="s">
        <v>51</v>
      </c>
      <c r="AR7" s="90"/>
      <c r="AS7" s="99"/>
      <c r="AT7" s="63"/>
      <c r="AU7" s="100"/>
    </row>
    <row r="8" s="1" customFormat="true" ht="25.5" hidden="false" customHeight="true" outlineLevel="0" collapsed="false">
      <c r="A8" s="92" t="n">
        <v>3</v>
      </c>
      <c r="B8" s="66"/>
      <c r="C8" s="67"/>
      <c r="D8" s="66" t="s">
        <v>247</v>
      </c>
      <c r="E8" s="68" t="s">
        <v>248</v>
      </c>
      <c r="F8" s="66" t="n">
        <v>1986</v>
      </c>
      <c r="G8" s="69" t="s">
        <v>51</v>
      </c>
      <c r="H8" s="68" t="n">
        <v>100</v>
      </c>
      <c r="I8" s="68" t="s">
        <v>21</v>
      </c>
      <c r="J8" s="70" t="n">
        <v>4502304</v>
      </c>
      <c r="K8" s="71" t="n">
        <v>1</v>
      </c>
      <c r="L8" s="71" t="s">
        <v>54</v>
      </c>
      <c r="M8" s="68"/>
      <c r="N8" s="72" t="s">
        <v>55</v>
      </c>
      <c r="O8" s="73" t="s">
        <v>56</v>
      </c>
      <c r="P8" s="74"/>
      <c r="Q8" s="176"/>
      <c r="R8" s="106"/>
      <c r="S8" s="93"/>
      <c r="T8" s="95"/>
      <c r="U8" s="93"/>
      <c r="V8" s="95"/>
      <c r="W8" s="93"/>
      <c r="X8" s="95"/>
      <c r="Y8" s="93"/>
      <c r="Z8" s="95"/>
      <c r="AA8" s="93"/>
      <c r="AB8" s="95"/>
      <c r="AC8" s="93"/>
      <c r="AD8" s="95"/>
      <c r="AE8" s="177" t="n">
        <v>0.0254976851851852</v>
      </c>
      <c r="AF8" s="79" t="n">
        <f aca="false">SUM(Q8,S8,U8,W8,Y8,AA8,AC8)</f>
        <v>0</v>
      </c>
      <c r="AG8" s="80" t="n">
        <f aca="false">IF(AE8&lt;&gt;"",AE8-P8-AF8,"")</f>
        <v>0.0254976851851852</v>
      </c>
      <c r="AH8" s="81"/>
      <c r="AI8" s="80" t="n">
        <f aca="false">IF(AE8&lt;&gt;"",AG8+AH8,"")</f>
        <v>0.0254976851851852</v>
      </c>
      <c r="AJ8" s="82" t="n">
        <f aca="false">IF(AI8&lt;&gt;"",IF(AI8="сход","сход",IF(OR(AND(I8="м",AG8&gt;$AU$5),AND(I8="ж",AG8&gt;$AV$5)),"прев. КВ",IF(AL8&gt;0,"сн с этапов",AI8))),"не фин.")</f>
        <v>0.0254976851851852</v>
      </c>
      <c r="AK8" s="83" t="n">
        <f aca="false">IF(ISNUMBER(AJ8),0,IF(AJ8="прев. КВ",2,IF(AJ8="сн с этапов",1,IF(AJ8="не фин.",4,3))))</f>
        <v>0</v>
      </c>
      <c r="AL8" s="84" t="n">
        <f aca="false">COUNTIF(R8:AD8,"сн")</f>
        <v>0</v>
      </c>
      <c r="AM8" s="85" t="n">
        <f aca="false">IF(AK8=0,AJ8-SMALL($AJ$6:$AJ$34,1),"")</f>
        <v>0.00351851851851852</v>
      </c>
      <c r="AN8" s="97" t="n">
        <v>3</v>
      </c>
      <c r="AO8" s="87" t="n">
        <v>91</v>
      </c>
      <c r="AP8" s="88" t="n">
        <f aca="false">IF(AK8=0,AJ8/SMALL($AJ$6:$AJ$34,1),"")</f>
        <v>1.16008425487098</v>
      </c>
      <c r="AQ8" s="89"/>
      <c r="AR8" s="90" t="s">
        <v>51</v>
      </c>
      <c r="AS8" s="99"/>
      <c r="AT8" s="63"/>
      <c r="AU8" s="100"/>
    </row>
    <row r="9" s="1" customFormat="true" ht="25.5" hidden="false" customHeight="true" outlineLevel="0" collapsed="false">
      <c r="A9" s="92" t="n">
        <v>4</v>
      </c>
      <c r="B9" s="66"/>
      <c r="C9" s="67"/>
      <c r="D9" s="66" t="s">
        <v>249</v>
      </c>
      <c r="E9" s="68" t="s">
        <v>250</v>
      </c>
      <c r="F9" s="66" t="n">
        <v>1983</v>
      </c>
      <c r="G9" s="69" t="s">
        <v>47</v>
      </c>
      <c r="H9" s="68" t="n">
        <v>30</v>
      </c>
      <c r="I9" s="68" t="s">
        <v>21</v>
      </c>
      <c r="J9" s="70" t="n">
        <v>4502397</v>
      </c>
      <c r="K9" s="71" t="n">
        <v>6</v>
      </c>
      <c r="L9" s="71" t="s">
        <v>60</v>
      </c>
      <c r="M9" s="68"/>
      <c r="N9" s="72" t="s">
        <v>61</v>
      </c>
      <c r="O9" s="73" t="s">
        <v>62</v>
      </c>
      <c r="P9" s="74"/>
      <c r="Q9" s="176"/>
      <c r="R9" s="106"/>
      <c r="S9" s="93"/>
      <c r="T9" s="95"/>
      <c r="U9" s="93"/>
      <c r="V9" s="95"/>
      <c r="W9" s="93"/>
      <c r="X9" s="95"/>
      <c r="Y9" s="93"/>
      <c r="Z9" s="95"/>
      <c r="AA9" s="93"/>
      <c r="AB9" s="95"/>
      <c r="AC9" s="93"/>
      <c r="AD9" s="95"/>
      <c r="AE9" s="177" t="n">
        <v>0.0279976851851852</v>
      </c>
      <c r="AF9" s="79" t="n">
        <f aca="false">SUM(Q9,S9,U9,W9,Y9,AA9,AC9)</f>
        <v>0</v>
      </c>
      <c r="AG9" s="80" t="n">
        <f aca="false">IF(AE9&lt;&gt;"",AE9-P9-AF9,"")</f>
        <v>0.0279976851851852</v>
      </c>
      <c r="AH9" s="81"/>
      <c r="AI9" s="80" t="n">
        <f aca="false">IF(AE9&lt;&gt;"",AG9+AH9,"")</f>
        <v>0.0279976851851852</v>
      </c>
      <c r="AJ9" s="82" t="n">
        <f aca="false">IF(AI9&lt;&gt;"",IF(AI9="сход","сход",IF(OR(AND(I9="м",AG9&gt;$AU$5),AND(I9="ж",AG9&gt;$AV$5)),"прев. КВ",IF(AL9&gt;0,"сн с этапов",AI9))),"не фин.")</f>
        <v>0.0279976851851852</v>
      </c>
      <c r="AK9" s="83" t="n">
        <f aca="false">IF(ISNUMBER(AJ9),0,IF(AJ9="прев. КВ",2,IF(AJ9="сн с этапов",1,IF(AJ9="не фин.",4,3))))</f>
        <v>0</v>
      </c>
      <c r="AL9" s="84" t="n">
        <f aca="false">COUNTIF(R9:AD9,"сн")</f>
        <v>0</v>
      </c>
      <c r="AM9" s="85" t="n">
        <f aca="false">IF(AK9=0,AJ9-SMALL($AJ$6:$AJ$34,1),"")</f>
        <v>0.00601851851851852</v>
      </c>
      <c r="AN9" s="97" t="n">
        <v>4</v>
      </c>
      <c r="AO9" s="87" t="n">
        <v>87</v>
      </c>
      <c r="AP9" s="88" t="n">
        <f aca="false">IF(AK9=0,AJ9/SMALL($AJ$6:$AJ$34,1),"")</f>
        <v>1.27382833070037</v>
      </c>
      <c r="AQ9" s="89"/>
      <c r="AR9" s="90" t="s">
        <v>70</v>
      </c>
      <c r="AS9" s="99"/>
      <c r="AT9" s="63"/>
      <c r="AU9" s="100"/>
    </row>
    <row r="10" s="1" customFormat="true" ht="25.5" hidden="false" customHeight="true" outlineLevel="0" collapsed="false">
      <c r="A10" s="92" t="n">
        <v>5</v>
      </c>
      <c r="B10" s="66"/>
      <c r="C10" s="67"/>
      <c r="D10" s="66" t="s">
        <v>251</v>
      </c>
      <c r="E10" s="68" t="s">
        <v>252</v>
      </c>
      <c r="F10" s="66" t="n">
        <v>1990</v>
      </c>
      <c r="G10" s="69" t="s">
        <v>47</v>
      </c>
      <c r="H10" s="68" t="n">
        <v>30</v>
      </c>
      <c r="I10" s="68" t="s">
        <v>21</v>
      </c>
      <c r="J10" s="70" t="n">
        <v>4503767</v>
      </c>
      <c r="K10" s="71" t="n">
        <v>13</v>
      </c>
      <c r="L10" s="71" t="s">
        <v>48</v>
      </c>
      <c r="M10" s="68"/>
      <c r="N10" s="72" t="s">
        <v>49</v>
      </c>
      <c r="O10" s="73" t="s">
        <v>50</v>
      </c>
      <c r="P10" s="74"/>
      <c r="Q10" s="176"/>
      <c r="R10" s="106"/>
      <c r="S10" s="93"/>
      <c r="T10" s="95"/>
      <c r="U10" s="93"/>
      <c r="V10" s="95"/>
      <c r="W10" s="93"/>
      <c r="X10" s="95"/>
      <c r="Y10" s="93"/>
      <c r="Z10" s="95"/>
      <c r="AA10" s="93"/>
      <c r="AB10" s="95"/>
      <c r="AC10" s="93"/>
      <c r="AD10" s="95"/>
      <c r="AE10" s="177" t="n">
        <v>0.0281365740740741</v>
      </c>
      <c r="AF10" s="79" t="n">
        <f aca="false">SUM(Q10,S10,U10,W10,Y10,AA10,AC10)</f>
        <v>0</v>
      </c>
      <c r="AG10" s="80" t="n">
        <f aca="false">IF(AE10&lt;&gt;"",AE10-P10-AF10,"")</f>
        <v>0.0281365740740741</v>
      </c>
      <c r="AH10" s="81"/>
      <c r="AI10" s="80" t="n">
        <f aca="false">IF(AE10&lt;&gt;"",AG10+AH10,"")</f>
        <v>0.0281365740740741</v>
      </c>
      <c r="AJ10" s="82" t="n">
        <f aca="false">IF(AI10&lt;&gt;"",IF(AI10="сход","сход",IF(OR(AND(I10="м",AG10&gt;$AU$5),AND(I10="ж",AG10&gt;$AV$5)),"прев. КВ",IF(AL10&gt;0,"сн с этапов",AI10))),"не фин.")</f>
        <v>0.0281365740740741</v>
      </c>
      <c r="AK10" s="83" t="n">
        <f aca="false">IF(ISNUMBER(AJ10),0,IF(AJ10="прев. КВ",2,IF(AJ10="сн с этапов",1,IF(AJ10="не фин.",4,3))))</f>
        <v>0</v>
      </c>
      <c r="AL10" s="84" t="n">
        <f aca="false">COUNTIF(R10:AD10,"сн")</f>
        <v>0</v>
      </c>
      <c r="AM10" s="85" t="n">
        <f aca="false">IF(AK10=0,AJ10-SMALL($AJ$6:$AJ$34,1),"")</f>
        <v>0.00615740740740741</v>
      </c>
      <c r="AN10" s="97" t="n">
        <v>5</v>
      </c>
      <c r="AO10" s="87" t="n">
        <v>83</v>
      </c>
      <c r="AP10" s="88" t="n">
        <f aca="false">IF(AK10=0,AJ10/SMALL($AJ$6:$AJ$34,1),"")</f>
        <v>1.28014744602422</v>
      </c>
      <c r="AQ10" s="103"/>
      <c r="AR10" s="90" t="s">
        <v>70</v>
      </c>
      <c r="AS10" s="99"/>
      <c r="AT10" s="63"/>
      <c r="AU10" s="100"/>
    </row>
    <row r="11" s="1" customFormat="true" ht="25.5" hidden="false" customHeight="true" outlineLevel="0" collapsed="false">
      <c r="A11" s="92" t="n">
        <v>6</v>
      </c>
      <c r="B11" s="69"/>
      <c r="C11" s="67"/>
      <c r="D11" s="66" t="s">
        <v>253</v>
      </c>
      <c r="E11" s="68" t="s">
        <v>254</v>
      </c>
      <c r="F11" s="66" t="n">
        <v>1988</v>
      </c>
      <c r="G11" s="69" t="s">
        <v>70</v>
      </c>
      <c r="H11" s="68" t="n">
        <v>10</v>
      </c>
      <c r="I11" s="68" t="s">
        <v>21</v>
      </c>
      <c r="J11" s="70" t="n">
        <v>4503741</v>
      </c>
      <c r="K11" s="71" t="n">
        <v>10</v>
      </c>
      <c r="L11" s="71" t="s">
        <v>91</v>
      </c>
      <c r="M11" s="68"/>
      <c r="N11" s="72" t="s">
        <v>92</v>
      </c>
      <c r="O11" s="73" t="s">
        <v>93</v>
      </c>
      <c r="P11" s="74"/>
      <c r="Q11" s="176"/>
      <c r="R11" s="106"/>
      <c r="S11" s="93"/>
      <c r="T11" s="95"/>
      <c r="U11" s="93"/>
      <c r="V11" s="95"/>
      <c r="W11" s="93"/>
      <c r="X11" s="95"/>
      <c r="Y11" s="93"/>
      <c r="Z11" s="95"/>
      <c r="AA11" s="93"/>
      <c r="AB11" s="95"/>
      <c r="AC11" s="93"/>
      <c r="AD11" s="95"/>
      <c r="AE11" s="177" t="n">
        <v>0.0282291666666667</v>
      </c>
      <c r="AF11" s="79" t="n">
        <f aca="false">SUM(Q11,S11,U11,W11,Y11,AA11,AC11)</f>
        <v>0</v>
      </c>
      <c r="AG11" s="80" t="n">
        <f aca="false">IF(AE11&lt;&gt;"",AE11-P11-AF11,"")</f>
        <v>0.0282291666666667</v>
      </c>
      <c r="AH11" s="81"/>
      <c r="AI11" s="80" t="n">
        <f aca="false">IF(AE11&lt;&gt;"",AG11+AH11,"")</f>
        <v>0.0282291666666667</v>
      </c>
      <c r="AJ11" s="82" t="n">
        <f aca="false">IF(AI11&lt;&gt;"",IF(AI11="сход","сход",IF(OR(AND(I11="м",AG11&gt;$AU$5),AND(I11="ж",AG11&gt;$AV$5)),"прев. КВ",IF(AL11&gt;0,"сн с этапов",AI11))),"не фин.")</f>
        <v>0.0282291666666667</v>
      </c>
      <c r="AK11" s="83" t="n">
        <f aca="false">IF(ISNUMBER(AJ11),0,IF(AJ11="прев. КВ",2,IF(AJ11="сн с этапов",1,IF(AJ11="не фин.",4,3))))</f>
        <v>0</v>
      </c>
      <c r="AL11" s="84" t="n">
        <f aca="false">COUNTIF(R11:AD11,"сн")</f>
        <v>0</v>
      </c>
      <c r="AM11" s="85" t="n">
        <f aca="false">IF(AK11=0,AJ11-SMALL($AJ$6:$AJ$34,1),"")</f>
        <v>0.00625</v>
      </c>
      <c r="AN11" s="97" t="n">
        <v>6</v>
      </c>
      <c r="AO11" s="87" t="n">
        <v>79</v>
      </c>
      <c r="AP11" s="88" t="n">
        <f aca="false">IF(AK11=0,AJ11/SMALL($AJ$6:$AJ$34,1),"")</f>
        <v>1.28436018957346</v>
      </c>
      <c r="AQ11" s="103"/>
      <c r="AR11" s="90" t="s">
        <v>70</v>
      </c>
      <c r="AS11" s="99"/>
      <c r="AT11" s="63"/>
      <c r="AU11" s="100"/>
    </row>
    <row r="12" s="1" customFormat="true" ht="25.5" hidden="false" customHeight="true" outlineLevel="0" collapsed="false">
      <c r="A12" s="92" t="n">
        <v>7</v>
      </c>
      <c r="B12" s="66"/>
      <c r="C12" s="67"/>
      <c r="D12" s="66" t="s">
        <v>255</v>
      </c>
      <c r="E12" s="68" t="s">
        <v>256</v>
      </c>
      <c r="F12" s="66" t="n">
        <v>1989</v>
      </c>
      <c r="G12" s="69" t="s">
        <v>47</v>
      </c>
      <c r="H12" s="68" t="n">
        <v>30</v>
      </c>
      <c r="I12" s="68" t="s">
        <v>21</v>
      </c>
      <c r="J12" s="70" t="n">
        <v>4503715</v>
      </c>
      <c r="K12" s="71" t="n">
        <v>8</v>
      </c>
      <c r="L12" s="71" t="s">
        <v>144</v>
      </c>
      <c r="M12" s="68"/>
      <c r="N12" s="72" t="s">
        <v>145</v>
      </c>
      <c r="O12" s="73" t="s">
        <v>146</v>
      </c>
      <c r="P12" s="74"/>
      <c r="Q12" s="176"/>
      <c r="R12" s="106"/>
      <c r="S12" s="93"/>
      <c r="T12" s="95"/>
      <c r="U12" s="93"/>
      <c r="V12" s="95"/>
      <c r="W12" s="93"/>
      <c r="X12" s="95"/>
      <c r="Y12" s="93"/>
      <c r="Z12" s="95"/>
      <c r="AA12" s="93"/>
      <c r="AB12" s="95"/>
      <c r="AC12" s="93"/>
      <c r="AD12" s="95"/>
      <c r="AE12" s="177" t="n">
        <v>0.0291203703703704</v>
      </c>
      <c r="AF12" s="79" t="n">
        <f aca="false">SUM(Q12,S12,U12,W12,Y12,AA12,AC12)</f>
        <v>0</v>
      </c>
      <c r="AG12" s="80" t="n">
        <f aca="false">IF(AE12&lt;&gt;"",AE12-P12-AF12,"")</f>
        <v>0.0291203703703704</v>
      </c>
      <c r="AH12" s="81" t="n">
        <v>0.000347222222222222</v>
      </c>
      <c r="AI12" s="80" t="n">
        <f aca="false">IF(AE12&lt;&gt;"",AG12+AH12,"")</f>
        <v>0.0294675925925926</v>
      </c>
      <c r="AJ12" s="82" t="n">
        <f aca="false">IF(AI12&lt;&gt;"",IF(AI12="сход","сход",IF(OR(AND(I12="м",AG12&gt;$AU$5),AND(I12="ж",AG12&gt;$AV$5)),"прев. КВ",IF(AL12&gt;0,"сн с этапов",AI12))),"не фин.")</f>
        <v>0.0294675925925926</v>
      </c>
      <c r="AK12" s="83" t="n">
        <f aca="false">IF(ISNUMBER(AJ12),0,IF(AJ12="прев. КВ",2,IF(AJ12="сн с этапов",1,IF(AJ12="не фин.",4,3))))</f>
        <v>0</v>
      </c>
      <c r="AL12" s="84" t="n">
        <f aca="false">COUNTIF(R12:AD12,"сн")</f>
        <v>0</v>
      </c>
      <c r="AM12" s="85" t="n">
        <f aca="false">IF(AK12=0,AJ12-SMALL($AJ$6:$AJ$34,1),"")</f>
        <v>0.00748842592592593</v>
      </c>
      <c r="AN12" s="97" t="n">
        <v>7</v>
      </c>
      <c r="AO12" s="87" t="n">
        <v>75</v>
      </c>
      <c r="AP12" s="88" t="n">
        <f aca="false">IF(AK12=0,AJ12/SMALL($AJ$6:$AJ$34,1),"")</f>
        <v>1.3407056345445</v>
      </c>
      <c r="AQ12" s="103"/>
      <c r="AR12" s="90" t="s">
        <v>70</v>
      </c>
      <c r="AS12" s="99"/>
      <c r="AT12" s="63"/>
      <c r="AU12" s="100"/>
    </row>
    <row r="13" s="1" customFormat="true" ht="25.5" hidden="false" customHeight="true" outlineLevel="0" collapsed="false">
      <c r="A13" s="92" t="n">
        <v>8</v>
      </c>
      <c r="B13" s="69"/>
      <c r="C13" s="67"/>
      <c r="D13" s="66" t="s">
        <v>257</v>
      </c>
      <c r="E13" s="68" t="s">
        <v>258</v>
      </c>
      <c r="F13" s="66" t="n">
        <v>1987</v>
      </c>
      <c r="G13" s="69" t="s">
        <v>51</v>
      </c>
      <c r="H13" s="68" t="n">
        <v>100</v>
      </c>
      <c r="I13" s="68" t="s">
        <v>21</v>
      </c>
      <c r="J13" s="70" t="n">
        <v>4502322</v>
      </c>
      <c r="K13" s="71" t="n">
        <v>3</v>
      </c>
      <c r="L13" s="71" t="s">
        <v>80</v>
      </c>
      <c r="M13" s="68"/>
      <c r="N13" s="72" t="s">
        <v>81</v>
      </c>
      <c r="O13" s="73" t="s">
        <v>82</v>
      </c>
      <c r="P13" s="74"/>
      <c r="Q13" s="176"/>
      <c r="R13" s="106"/>
      <c r="S13" s="93"/>
      <c r="T13" s="95"/>
      <c r="U13" s="93"/>
      <c r="V13" s="95"/>
      <c r="W13" s="93"/>
      <c r="X13" s="95"/>
      <c r="Y13" s="93"/>
      <c r="Z13" s="95"/>
      <c r="AA13" s="93"/>
      <c r="AB13" s="95"/>
      <c r="AC13" s="93"/>
      <c r="AD13" s="95"/>
      <c r="AE13" s="177" t="n">
        <v>0.0297569444444444</v>
      </c>
      <c r="AF13" s="79" t="n">
        <f aca="false">SUM(Q13,S13,U13,W13,Y13,AA13,AC13)</f>
        <v>0</v>
      </c>
      <c r="AG13" s="80" t="n">
        <f aca="false">IF(AE13&lt;&gt;"",AE13-P13-AF13,"")</f>
        <v>0.0297569444444444</v>
      </c>
      <c r="AH13" s="81"/>
      <c r="AI13" s="80" t="n">
        <f aca="false">IF(AE13&lt;&gt;"",AG13+AH13,"")</f>
        <v>0.0297569444444444</v>
      </c>
      <c r="AJ13" s="82" t="n">
        <f aca="false">IF(AI13&lt;&gt;"",IF(AI13="сход","сход",IF(OR(AND(I13="м",AG13&gt;$AU$5),AND(I13="ж",AG13&gt;$AV$5)),"прев. КВ",IF(AL13&gt;0,"сн с этапов",AI13))),"не фин.")</f>
        <v>0.0297569444444444</v>
      </c>
      <c r="AK13" s="83" t="n">
        <f aca="false">IF(ISNUMBER(AJ13),0,IF(AJ13="прев. КВ",2,IF(AJ13="сн с этапов",1,IF(AJ13="не фин.",4,3))))</f>
        <v>0</v>
      </c>
      <c r="AL13" s="84" t="n">
        <f aca="false">COUNTIF(R13:AD13,"сн")</f>
        <v>0</v>
      </c>
      <c r="AM13" s="85" t="n">
        <f aca="false">IF(AK13=0,AJ13-SMALL($AJ$6:$AJ$34,1),"")</f>
        <v>0.00777777777777778</v>
      </c>
      <c r="AN13" s="97" t="n">
        <v>8</v>
      </c>
      <c r="AO13" s="87" t="n">
        <v>72</v>
      </c>
      <c r="AP13" s="88" t="n">
        <f aca="false">IF(AK13=0,AJ13/SMALL($AJ$6:$AJ$34,1),"")</f>
        <v>1.35387045813586</v>
      </c>
      <c r="AQ13" s="103"/>
      <c r="AR13" s="90" t="s">
        <v>70</v>
      </c>
      <c r="AS13" s="99"/>
      <c r="AT13" s="63"/>
      <c r="AU13" s="100"/>
    </row>
    <row r="14" s="1" customFormat="true" ht="25.5" hidden="false" customHeight="true" outlineLevel="0" collapsed="false">
      <c r="A14" s="92" t="n">
        <v>9</v>
      </c>
      <c r="B14" s="66"/>
      <c r="C14" s="67"/>
      <c r="D14" s="66" t="s">
        <v>259</v>
      </c>
      <c r="E14" s="68" t="s">
        <v>260</v>
      </c>
      <c r="F14" s="66" t="n">
        <v>1985</v>
      </c>
      <c r="G14" s="69" t="s">
        <v>47</v>
      </c>
      <c r="H14" s="68" t="n">
        <v>30</v>
      </c>
      <c r="I14" s="68" t="s">
        <v>21</v>
      </c>
      <c r="J14" s="70" t="n">
        <v>4502399</v>
      </c>
      <c r="K14" s="71" t="n">
        <v>6</v>
      </c>
      <c r="L14" s="71" t="s">
        <v>60</v>
      </c>
      <c r="M14" s="68"/>
      <c r="N14" s="72" t="s">
        <v>61</v>
      </c>
      <c r="O14" s="73" t="s">
        <v>62</v>
      </c>
      <c r="P14" s="74"/>
      <c r="Q14" s="176"/>
      <c r="R14" s="106"/>
      <c r="S14" s="93"/>
      <c r="T14" s="95"/>
      <c r="U14" s="93"/>
      <c r="V14" s="95"/>
      <c r="W14" s="93"/>
      <c r="X14" s="95"/>
      <c r="Y14" s="93"/>
      <c r="Z14" s="95"/>
      <c r="AA14" s="93"/>
      <c r="AB14" s="95"/>
      <c r="AC14" s="93"/>
      <c r="AD14" s="95"/>
      <c r="AE14" s="177" t="n">
        <v>0.0303472222222222</v>
      </c>
      <c r="AF14" s="79" t="n">
        <f aca="false">SUM(Q14,S14,U14,W14,Y14,AA14,AC14)</f>
        <v>0</v>
      </c>
      <c r="AG14" s="80" t="n">
        <f aca="false">IF(AE14&lt;&gt;"",AE14-P14-AF14,"")</f>
        <v>0.0303472222222222</v>
      </c>
      <c r="AH14" s="81"/>
      <c r="AI14" s="80" t="n">
        <f aca="false">IF(AE14&lt;&gt;"",AG14+AH14,"")</f>
        <v>0.0303472222222222</v>
      </c>
      <c r="AJ14" s="82" t="n">
        <f aca="false">IF(AI14&lt;&gt;"",IF(AI14="сход","сход",IF(OR(AND(I14="м",AG14&gt;$AU$5),AND(I14="ж",AG14&gt;$AV$5)),"прев. КВ",IF(AL14&gt;0,"сн с этапов",AI14))),"не фин.")</f>
        <v>0.0303472222222222</v>
      </c>
      <c r="AK14" s="83" t="n">
        <f aca="false">IF(ISNUMBER(AJ14),0,IF(AJ14="прев. КВ",2,IF(AJ14="сн с этапов",1,IF(AJ14="не фин.",4,3))))</f>
        <v>0</v>
      </c>
      <c r="AL14" s="84" t="n">
        <f aca="false">COUNTIF(R14:AD14,"сн")</f>
        <v>0</v>
      </c>
      <c r="AM14" s="85" t="n">
        <f aca="false">IF(AK14=0,AJ14-SMALL($AJ$6:$AJ$34,1),"")</f>
        <v>0.00836805555555556</v>
      </c>
      <c r="AN14" s="97" t="n">
        <v>9</v>
      </c>
      <c r="AO14" s="87" t="n">
        <v>69</v>
      </c>
      <c r="AP14" s="88" t="n">
        <f aca="false">IF(AK14=0,AJ14/SMALL($AJ$6:$AJ$34,1),"")</f>
        <v>1.38072669826224</v>
      </c>
      <c r="AQ14" s="103"/>
      <c r="AR14" s="98"/>
      <c r="AS14" s="99"/>
      <c r="AT14" s="63"/>
      <c r="AU14" s="100"/>
    </row>
    <row r="15" s="1" customFormat="true" ht="25.5" hidden="false" customHeight="true" outlineLevel="0" collapsed="false">
      <c r="A15" s="92" t="n">
        <v>10</v>
      </c>
      <c r="B15" s="69"/>
      <c r="C15" s="67"/>
      <c r="D15" s="66" t="s">
        <v>261</v>
      </c>
      <c r="E15" s="68" t="s">
        <v>262</v>
      </c>
      <c r="F15" s="66" t="n">
        <v>1984</v>
      </c>
      <c r="G15" s="69" t="s">
        <v>47</v>
      </c>
      <c r="H15" s="68" t="n">
        <v>30</v>
      </c>
      <c r="I15" s="68" t="s">
        <v>21</v>
      </c>
      <c r="J15" s="70" t="n">
        <v>4503760</v>
      </c>
      <c r="K15" s="71" t="n">
        <v>12</v>
      </c>
      <c r="L15" s="71" t="s">
        <v>71</v>
      </c>
      <c r="M15" s="68"/>
      <c r="N15" s="72" t="s">
        <v>72</v>
      </c>
      <c r="O15" s="73" t="s">
        <v>73</v>
      </c>
      <c r="P15" s="74"/>
      <c r="Q15" s="176"/>
      <c r="R15" s="106"/>
      <c r="S15" s="93"/>
      <c r="T15" s="95"/>
      <c r="U15" s="93"/>
      <c r="V15" s="95"/>
      <c r="W15" s="93"/>
      <c r="X15" s="95"/>
      <c r="Y15" s="93"/>
      <c r="Z15" s="95"/>
      <c r="AA15" s="93"/>
      <c r="AB15" s="95"/>
      <c r="AC15" s="93"/>
      <c r="AD15" s="95"/>
      <c r="AE15" s="177" t="n">
        <v>0.0303472222222222</v>
      </c>
      <c r="AF15" s="79" t="n">
        <f aca="false">SUM(Q15,S15,U15,W15,Y15,AA15,AC15)</f>
        <v>0</v>
      </c>
      <c r="AG15" s="80" t="n">
        <f aca="false">IF(AE15&lt;&gt;"",AE15-P15-AF15,"")</f>
        <v>0.0303472222222222</v>
      </c>
      <c r="AH15" s="81"/>
      <c r="AI15" s="80" t="n">
        <f aca="false">IF(AE15&lt;&gt;"",AG15+AH15,"")</f>
        <v>0.0303472222222222</v>
      </c>
      <c r="AJ15" s="82" t="n">
        <f aca="false">IF(AI15&lt;&gt;"",IF(AI15="сход","сход",IF(OR(AND(I15="м",AG15&gt;$AU$5),AND(I15="ж",AG15&gt;$AV$5)),"прев. КВ",IF(AL15&gt;0,"сн с этапов",AI15))),"не фин.")</f>
        <v>0.0303472222222222</v>
      </c>
      <c r="AK15" s="83" t="n">
        <f aca="false">IF(ISNUMBER(AJ15),0,IF(AJ15="прев. КВ",2,IF(AJ15="сн с этапов",1,IF(AJ15="не фин.",4,3))))</f>
        <v>0</v>
      </c>
      <c r="AL15" s="84" t="n">
        <f aca="false">COUNTIF(R15:AD15,"сн")</f>
        <v>0</v>
      </c>
      <c r="AM15" s="85" t="n">
        <f aca="false">IF(AK15=0,AJ15-SMALL($AJ$6:$AJ$34,1),"")</f>
        <v>0.00836805555555556</v>
      </c>
      <c r="AN15" s="97" t="n">
        <v>9</v>
      </c>
      <c r="AO15" s="87" t="n">
        <v>69</v>
      </c>
      <c r="AP15" s="88" t="n">
        <f aca="false">IF(AK15=0,AJ15/SMALL($AJ$6:$AJ$34,1),"")</f>
        <v>1.38072669826224</v>
      </c>
      <c r="AQ15" s="106"/>
      <c r="AR15" s="98"/>
      <c r="AS15" s="99"/>
      <c r="AT15" s="63"/>
      <c r="AU15" s="100"/>
    </row>
    <row r="16" s="1" customFormat="true" ht="25.5" hidden="false" customHeight="true" outlineLevel="0" collapsed="false">
      <c r="A16" s="92" t="n">
        <v>11</v>
      </c>
      <c r="B16" s="69"/>
      <c r="C16" s="67"/>
      <c r="D16" s="66" t="s">
        <v>263</v>
      </c>
      <c r="E16" s="68" t="s">
        <v>264</v>
      </c>
      <c r="F16" s="66" t="n">
        <v>1987</v>
      </c>
      <c r="G16" s="69" t="s">
        <v>47</v>
      </c>
      <c r="H16" s="68" t="n">
        <v>30</v>
      </c>
      <c r="I16" s="68" t="s">
        <v>21</v>
      </c>
      <c r="J16" s="70" t="n">
        <v>4503783</v>
      </c>
      <c r="K16" s="71" t="n">
        <v>14</v>
      </c>
      <c r="L16" s="71" t="s">
        <v>96</v>
      </c>
      <c r="M16" s="68"/>
      <c r="N16" s="72" t="s">
        <v>97</v>
      </c>
      <c r="O16" s="73" t="s">
        <v>98</v>
      </c>
      <c r="P16" s="74"/>
      <c r="Q16" s="176"/>
      <c r="R16" s="106"/>
      <c r="S16" s="93"/>
      <c r="T16" s="95"/>
      <c r="U16" s="93"/>
      <c r="V16" s="95"/>
      <c r="W16" s="93"/>
      <c r="X16" s="95"/>
      <c r="Y16" s="93"/>
      <c r="Z16" s="95"/>
      <c r="AA16" s="93"/>
      <c r="AB16" s="95"/>
      <c r="AC16" s="93"/>
      <c r="AD16" s="95"/>
      <c r="AE16" s="177" t="n">
        <v>0.0305324074074074</v>
      </c>
      <c r="AF16" s="79" t="n">
        <f aca="false">SUM(Q16,S16,U16,W16,Y16,AA16,AC16)</f>
        <v>0</v>
      </c>
      <c r="AG16" s="80" t="n">
        <f aca="false">IF(AE16&lt;&gt;"",AE16-P16-AF16,"")</f>
        <v>0.0305324074074074</v>
      </c>
      <c r="AH16" s="81"/>
      <c r="AI16" s="80" t="n">
        <f aca="false">IF(AE16&lt;&gt;"",AG16+AH16,"")</f>
        <v>0.0305324074074074</v>
      </c>
      <c r="AJ16" s="82" t="n">
        <f aca="false">IF(AI16&lt;&gt;"",IF(AI16="сход","сход",IF(OR(AND(I16="м",AG16&gt;$AU$5),AND(I16="ж",AG16&gt;$AV$5)),"прев. КВ",IF(AL16&gt;0,"сн с этапов",AI16))),"не фин.")</f>
        <v>0.0305324074074074</v>
      </c>
      <c r="AK16" s="83" t="n">
        <f aca="false">IF(ISNUMBER(AJ16),0,IF(AJ16="прев. КВ",2,IF(AJ16="сн с этапов",1,IF(AJ16="не фин.",4,3))))</f>
        <v>0</v>
      </c>
      <c r="AL16" s="84" t="n">
        <f aca="false">COUNTIF(R16:AD16,"сн")</f>
        <v>0</v>
      </c>
      <c r="AM16" s="85" t="n">
        <f aca="false">IF(AK16=0,AJ16-SMALL($AJ$6:$AJ$34,1),"")</f>
        <v>0.00855324074074074</v>
      </c>
      <c r="AN16" s="97" t="n">
        <v>11</v>
      </c>
      <c r="AO16" s="87" t="n">
        <v>63</v>
      </c>
      <c r="AP16" s="88" t="n">
        <f aca="false">IF(AK16=0,AJ16/SMALL($AJ$6:$AJ$34,1),"")</f>
        <v>1.38915218536072</v>
      </c>
      <c r="AQ16" s="106"/>
      <c r="AR16" s="178"/>
      <c r="AS16" s="99"/>
      <c r="AT16" s="63"/>
      <c r="AU16" s="100"/>
    </row>
    <row r="17" s="1" customFormat="true" ht="25.5" hidden="false" customHeight="true" outlineLevel="0" collapsed="false">
      <c r="A17" s="92" t="n">
        <v>12</v>
      </c>
      <c r="B17" s="69"/>
      <c r="C17" s="67"/>
      <c r="D17" s="66" t="s">
        <v>265</v>
      </c>
      <c r="E17" s="68" t="s">
        <v>266</v>
      </c>
      <c r="F17" s="66" t="n">
        <v>1991</v>
      </c>
      <c r="G17" s="69" t="s">
        <v>47</v>
      </c>
      <c r="H17" s="68" t="n">
        <v>30</v>
      </c>
      <c r="I17" s="68" t="s">
        <v>21</v>
      </c>
      <c r="J17" s="70" t="n">
        <v>4503761</v>
      </c>
      <c r="K17" s="71" t="n">
        <v>12</v>
      </c>
      <c r="L17" s="71" t="s">
        <v>71</v>
      </c>
      <c r="M17" s="68"/>
      <c r="N17" s="72" t="s">
        <v>72</v>
      </c>
      <c r="O17" s="73" t="s">
        <v>73</v>
      </c>
      <c r="P17" s="74"/>
      <c r="Q17" s="176"/>
      <c r="R17" s="106"/>
      <c r="S17" s="93"/>
      <c r="T17" s="95"/>
      <c r="U17" s="93"/>
      <c r="V17" s="95"/>
      <c r="W17" s="93"/>
      <c r="X17" s="95"/>
      <c r="Y17" s="93"/>
      <c r="Z17" s="95"/>
      <c r="AA17" s="93"/>
      <c r="AB17" s="95"/>
      <c r="AC17" s="93"/>
      <c r="AD17" s="95"/>
      <c r="AE17" s="177" t="n">
        <v>0.0332175925925926</v>
      </c>
      <c r="AF17" s="79" t="n">
        <f aca="false">SUM(Q17,S17,U17,W17,Y17,AA17,AC17)</f>
        <v>0</v>
      </c>
      <c r="AG17" s="80" t="n">
        <f aca="false">IF(AE17&lt;&gt;"",AE17-P17-AF17,"")</f>
        <v>0.0332175925925926</v>
      </c>
      <c r="AH17" s="81"/>
      <c r="AI17" s="80" t="n">
        <f aca="false">IF(AE17&lt;&gt;"",AG17+AH17,"")</f>
        <v>0.0332175925925926</v>
      </c>
      <c r="AJ17" s="82" t="n">
        <f aca="false">IF(AI17&lt;&gt;"",IF(AI17="сход","сход",IF(OR(AND(I17="м",AG17&gt;$AU$5),AND(I17="ж",AG17&gt;$AV$5)),"прев. КВ",IF(AL17&gt;0,"сн с этапов",AI17))),"не фин.")</f>
        <v>0.0332175925925926</v>
      </c>
      <c r="AK17" s="83" t="n">
        <f aca="false">IF(ISNUMBER(AJ17),0,IF(AJ17="прев. КВ",2,IF(AJ17="сн с этапов",1,IF(AJ17="не фин.",4,3))))</f>
        <v>0</v>
      </c>
      <c r="AL17" s="84" t="n">
        <f aca="false">COUNTIF(R17:AD17,"сн")</f>
        <v>0</v>
      </c>
      <c r="AM17" s="85" t="n">
        <f aca="false">IF(AK17=0,AJ17-SMALL($AJ$6:$AJ$34,1),"")</f>
        <v>0.0112384259259259</v>
      </c>
      <c r="AN17" s="97" t="n">
        <v>12</v>
      </c>
      <c r="AO17" s="87" t="n">
        <v>60</v>
      </c>
      <c r="AP17" s="88" t="n">
        <f aca="false">IF(AK17=0,AJ17/SMALL($AJ$6:$AJ$34,1),"")</f>
        <v>1.51132174828857</v>
      </c>
      <c r="AQ17" s="106"/>
      <c r="AR17" s="178"/>
      <c r="AS17" s="99"/>
      <c r="AT17" s="63"/>
      <c r="AU17" s="100"/>
    </row>
    <row r="18" s="1" customFormat="true" ht="25.5" hidden="false" customHeight="true" outlineLevel="0" collapsed="false">
      <c r="A18" s="92" t="n">
        <v>13</v>
      </c>
      <c r="B18" s="69"/>
      <c r="C18" s="67"/>
      <c r="D18" s="66" t="s">
        <v>267</v>
      </c>
      <c r="E18" s="68" t="s">
        <v>268</v>
      </c>
      <c r="F18" s="66" t="n">
        <v>1988</v>
      </c>
      <c r="G18" s="69" t="s">
        <v>70</v>
      </c>
      <c r="H18" s="68" t="n">
        <v>10</v>
      </c>
      <c r="I18" s="68" t="s">
        <v>21</v>
      </c>
      <c r="J18" s="70" t="n">
        <v>4503740</v>
      </c>
      <c r="K18" s="71" t="n">
        <v>10</v>
      </c>
      <c r="L18" s="71" t="s">
        <v>91</v>
      </c>
      <c r="M18" s="68"/>
      <c r="N18" s="72" t="s">
        <v>92</v>
      </c>
      <c r="O18" s="73" t="s">
        <v>93</v>
      </c>
      <c r="P18" s="74"/>
      <c r="Q18" s="176"/>
      <c r="R18" s="106"/>
      <c r="S18" s="93"/>
      <c r="T18" s="95"/>
      <c r="U18" s="93"/>
      <c r="V18" s="95"/>
      <c r="W18" s="93"/>
      <c r="X18" s="95"/>
      <c r="Y18" s="93"/>
      <c r="Z18" s="95"/>
      <c r="AA18" s="93"/>
      <c r="AB18" s="95"/>
      <c r="AC18" s="93"/>
      <c r="AD18" s="95"/>
      <c r="AE18" s="177" t="n">
        <v>0.0334606481481482</v>
      </c>
      <c r="AF18" s="79" t="n">
        <f aca="false">SUM(Q18,S18,U18,W18,Y18,AA18,AC18)</f>
        <v>0</v>
      </c>
      <c r="AG18" s="80" t="n">
        <f aca="false">IF(AE18&lt;&gt;"",AE18-P18-AF18,"")</f>
        <v>0.0334606481481482</v>
      </c>
      <c r="AH18" s="81"/>
      <c r="AI18" s="80" t="n">
        <f aca="false">IF(AE18&lt;&gt;"",AG18+AH18,"")</f>
        <v>0.0334606481481482</v>
      </c>
      <c r="AJ18" s="82" t="n">
        <f aca="false">IF(AI18&lt;&gt;"",IF(AI18="сход","сход",IF(OR(AND(I18="м",AG18&gt;$AU$5),AND(I18="ж",AG18&gt;$AV$5)),"прев. КВ",IF(AL18&gt;0,"сн с этапов",AI18))),"не фин.")</f>
        <v>0.0334606481481482</v>
      </c>
      <c r="AK18" s="83" t="n">
        <f aca="false">IF(ISNUMBER(AJ18),0,IF(AJ18="прев. КВ",2,IF(AJ18="сн с этапов",1,IF(AJ18="не фин.",4,3))))</f>
        <v>0</v>
      </c>
      <c r="AL18" s="84" t="n">
        <f aca="false">COUNTIF(R18:AD18,"сн")</f>
        <v>0</v>
      </c>
      <c r="AM18" s="85" t="n">
        <f aca="false">IF(AK18=0,AJ18-SMALL($AJ$6:$AJ$34,1),"")</f>
        <v>0.0114814814814815</v>
      </c>
      <c r="AN18" s="97" t="n">
        <v>13</v>
      </c>
      <c r="AO18" s="87" t="n">
        <v>57</v>
      </c>
      <c r="AP18" s="88" t="n">
        <f aca="false">IF(AK18=0,AJ18/SMALL($AJ$6:$AJ$34,1),"")</f>
        <v>1.52238020010532</v>
      </c>
      <c r="AQ18" s="106"/>
      <c r="AR18" s="178"/>
      <c r="AS18" s="99"/>
      <c r="AT18" s="63"/>
      <c r="AU18" s="100"/>
    </row>
    <row r="19" s="1" customFormat="true" ht="25.5" hidden="false" customHeight="true" outlineLevel="0" collapsed="false">
      <c r="A19" s="92" t="n">
        <v>14</v>
      </c>
      <c r="B19" s="66"/>
      <c r="C19" s="67"/>
      <c r="D19" s="66" t="s">
        <v>269</v>
      </c>
      <c r="E19" s="68" t="s">
        <v>270</v>
      </c>
      <c r="F19" s="66" t="n">
        <v>1990</v>
      </c>
      <c r="G19" s="69" t="s">
        <v>47</v>
      </c>
      <c r="H19" s="68" t="n">
        <v>30</v>
      </c>
      <c r="I19" s="68" t="s">
        <v>21</v>
      </c>
      <c r="J19" s="70" t="n">
        <v>4503781</v>
      </c>
      <c r="K19" s="71" t="n">
        <v>14</v>
      </c>
      <c r="L19" s="71" t="s">
        <v>96</v>
      </c>
      <c r="M19" s="68"/>
      <c r="N19" s="72" t="s">
        <v>97</v>
      </c>
      <c r="O19" s="73" t="s">
        <v>98</v>
      </c>
      <c r="P19" s="74"/>
      <c r="Q19" s="176"/>
      <c r="R19" s="106"/>
      <c r="S19" s="93"/>
      <c r="T19" s="95"/>
      <c r="U19" s="93"/>
      <c r="V19" s="95"/>
      <c r="W19" s="93"/>
      <c r="X19" s="95"/>
      <c r="Y19" s="93"/>
      <c r="Z19" s="95"/>
      <c r="AA19" s="93"/>
      <c r="AB19" s="95"/>
      <c r="AC19" s="93"/>
      <c r="AD19" s="95"/>
      <c r="AE19" s="177" t="n">
        <v>0.0336226851851852</v>
      </c>
      <c r="AF19" s="79" t="n">
        <f aca="false">SUM(Q19,S19,U19,W19,Y19,AA19,AC19)</f>
        <v>0</v>
      </c>
      <c r="AG19" s="80" t="n">
        <f aca="false">IF(AE19&lt;&gt;"",AE19-P19-AF19,"")</f>
        <v>0.0336226851851852</v>
      </c>
      <c r="AH19" s="81"/>
      <c r="AI19" s="80" t="n">
        <f aca="false">IF(AE19&lt;&gt;"",AG19+AH19,"")</f>
        <v>0.0336226851851852</v>
      </c>
      <c r="AJ19" s="82" t="n">
        <f aca="false">IF(AI19&lt;&gt;"",IF(AI19="сход","сход",IF(OR(AND(I19="м",AG19&gt;$AU$5),AND(I19="ж",AG19&gt;$AV$5)),"прев. КВ",IF(AL19&gt;0,"сн с этапов",AI19))),"не фин.")</f>
        <v>0.0336226851851852</v>
      </c>
      <c r="AK19" s="83" t="n">
        <f aca="false">IF(ISNUMBER(AJ19),0,IF(AJ19="прев. КВ",2,IF(AJ19="сн с этапов",1,IF(AJ19="не фин.",4,3))))</f>
        <v>0</v>
      </c>
      <c r="AL19" s="84" t="n">
        <f aca="false">COUNTIF(R19:AD19,"сн")</f>
        <v>0</v>
      </c>
      <c r="AM19" s="85" t="n">
        <f aca="false">IF(AK19=0,AJ19-SMALL($AJ$6:$AJ$34,1),"")</f>
        <v>0.0116435185185185</v>
      </c>
      <c r="AN19" s="97" t="n">
        <v>14</v>
      </c>
      <c r="AO19" s="87" t="n">
        <v>54</v>
      </c>
      <c r="AP19" s="88" t="n">
        <f aca="false">IF(AK19=0,AJ19/SMALL($AJ$6:$AJ$34,1),"")</f>
        <v>1.52975250131648</v>
      </c>
      <c r="AQ19" s="106"/>
      <c r="AR19" s="178"/>
      <c r="AS19" s="99"/>
      <c r="AT19" s="63"/>
      <c r="AU19" s="100"/>
    </row>
    <row r="20" s="1" customFormat="true" ht="25.5" hidden="false" customHeight="true" outlineLevel="0" collapsed="false">
      <c r="A20" s="92" t="n">
        <v>15</v>
      </c>
      <c r="B20" s="69"/>
      <c r="C20" s="67"/>
      <c r="D20" s="66" t="s">
        <v>271</v>
      </c>
      <c r="E20" s="68" t="s">
        <v>272</v>
      </c>
      <c r="F20" s="66" t="n">
        <v>1986</v>
      </c>
      <c r="G20" s="69" t="s">
        <v>47</v>
      </c>
      <c r="H20" s="68" t="n">
        <v>30</v>
      </c>
      <c r="I20" s="68" t="s">
        <v>21</v>
      </c>
      <c r="J20" s="70" t="n">
        <v>4502392</v>
      </c>
      <c r="K20" s="71" t="n">
        <v>5</v>
      </c>
      <c r="L20" s="71" t="s">
        <v>150</v>
      </c>
      <c r="M20" s="68"/>
      <c r="N20" s="72" t="s">
        <v>151</v>
      </c>
      <c r="O20" s="73" t="s">
        <v>152</v>
      </c>
      <c r="P20" s="74"/>
      <c r="Q20" s="176"/>
      <c r="R20" s="106"/>
      <c r="S20" s="93"/>
      <c r="T20" s="95"/>
      <c r="U20" s="93"/>
      <c r="V20" s="95"/>
      <c r="W20" s="93"/>
      <c r="X20" s="95"/>
      <c r="Y20" s="93"/>
      <c r="Z20" s="95"/>
      <c r="AA20" s="93"/>
      <c r="AB20" s="95"/>
      <c r="AC20" s="93"/>
      <c r="AD20" s="95"/>
      <c r="AE20" s="177" t="n">
        <v>0.0350462962962963</v>
      </c>
      <c r="AF20" s="79" t="n">
        <f aca="false">SUM(Q20,S20,U20,W20,Y20,AA20,AC20)</f>
        <v>0</v>
      </c>
      <c r="AG20" s="80" t="n">
        <f aca="false">IF(AE20&lt;&gt;"",AE20-P20-AF20,"")</f>
        <v>0.0350462962962963</v>
      </c>
      <c r="AH20" s="81"/>
      <c r="AI20" s="80" t="n">
        <f aca="false">IF(AE20&lt;&gt;"",AG20+AH20,"")</f>
        <v>0.0350462962962963</v>
      </c>
      <c r="AJ20" s="82" t="n">
        <f aca="false">IF(AI20&lt;&gt;"",IF(AI20="сход","сход",IF(OR(AND(I20="м",AG20&gt;$AU$5),AND(I20="ж",AG20&gt;$AV$5)),"прев. КВ",IF(AL20&gt;0,"сн с этапов",AI20))),"не фин.")</f>
        <v>0.0350462962962963</v>
      </c>
      <c r="AK20" s="83" t="n">
        <f aca="false">IF(ISNUMBER(AJ20),0,IF(AJ20="прев. КВ",2,IF(AJ20="сн с этапов",1,IF(AJ20="не фин.",4,3))))</f>
        <v>0</v>
      </c>
      <c r="AL20" s="84" t="n">
        <f aca="false">COUNTIF(R20:AD20,"сн")</f>
        <v>0</v>
      </c>
      <c r="AM20" s="85" t="n">
        <f aca="false">IF(AK20=0,AJ20-SMALL($AJ$6:$AJ$34,1),"")</f>
        <v>0.0130671296296296</v>
      </c>
      <c r="AN20" s="97" t="n">
        <v>15</v>
      </c>
      <c r="AO20" s="87" t="n">
        <v>51</v>
      </c>
      <c r="AP20" s="88" t="n">
        <f aca="false">IF(AK20=0,AJ20/SMALL($AJ$6:$AJ$34,1),"")</f>
        <v>1.59452343338599</v>
      </c>
      <c r="AQ20" s="106"/>
      <c r="AR20" s="178"/>
      <c r="AS20" s="99"/>
      <c r="AT20" s="63"/>
      <c r="AU20" s="100"/>
    </row>
    <row r="21" s="1" customFormat="true" ht="25.5" hidden="false" customHeight="true" outlineLevel="0" collapsed="false">
      <c r="A21" s="92" t="n">
        <v>16</v>
      </c>
      <c r="B21" s="69"/>
      <c r="C21" s="67"/>
      <c r="D21" s="66" t="s">
        <v>273</v>
      </c>
      <c r="E21" s="68" t="s">
        <v>274</v>
      </c>
      <c r="F21" s="66" t="n">
        <v>1991</v>
      </c>
      <c r="G21" s="69" t="s">
        <v>47</v>
      </c>
      <c r="H21" s="68" t="n">
        <v>30</v>
      </c>
      <c r="I21" s="68" t="s">
        <v>21</v>
      </c>
      <c r="J21" s="70" t="n">
        <v>4502309</v>
      </c>
      <c r="K21" s="71" t="n">
        <v>2</v>
      </c>
      <c r="L21" s="71" t="s">
        <v>65</v>
      </c>
      <c r="M21" s="68"/>
      <c r="N21" s="72" t="s">
        <v>66</v>
      </c>
      <c r="O21" s="73" t="s">
        <v>67</v>
      </c>
      <c r="P21" s="74"/>
      <c r="Q21" s="176"/>
      <c r="R21" s="106"/>
      <c r="S21" s="93"/>
      <c r="T21" s="95"/>
      <c r="U21" s="93"/>
      <c r="V21" s="95"/>
      <c r="W21" s="93"/>
      <c r="X21" s="95"/>
      <c r="Y21" s="93"/>
      <c r="Z21" s="95"/>
      <c r="AA21" s="93"/>
      <c r="AB21" s="95"/>
      <c r="AC21" s="93"/>
      <c r="AD21" s="95"/>
      <c r="AE21" s="179" t="n">
        <v>0.0350810185185185</v>
      </c>
      <c r="AF21" s="79" t="n">
        <f aca="false">SUM(Q21,S21,U21,W21,Y21,AA21,AC21)</f>
        <v>0</v>
      </c>
      <c r="AG21" s="80" t="n">
        <f aca="false">IF(AE21&lt;&gt;"",AE21-P21-AF21,"")</f>
        <v>0.0350810185185185</v>
      </c>
      <c r="AH21" s="81"/>
      <c r="AI21" s="80" t="n">
        <f aca="false">IF(AE21&lt;&gt;"",AG21+AH21,"")</f>
        <v>0.0350810185185185</v>
      </c>
      <c r="AJ21" s="82" t="n">
        <f aca="false">IF(AI21&lt;&gt;"",IF(AI21="сход","сход",IF(OR(AND(I21="м",AG21&gt;$AU$5),AND(I21="ж",AG21&gt;$AV$5)),"прев. КВ",IF(AL21&gt;0,"сн с этапов",AI21))),"не фин.")</f>
        <v>0.0350810185185185</v>
      </c>
      <c r="AK21" s="83" t="n">
        <f aca="false">IF(ISNUMBER(AJ21),0,IF(AJ21="прев. КВ",2,IF(AJ21="сн с этапов",1,IF(AJ21="не фин.",4,3))))</f>
        <v>0</v>
      </c>
      <c r="AL21" s="84" t="n">
        <f aca="false">COUNTIF(R21:AD21,"сн")</f>
        <v>0</v>
      </c>
      <c r="AM21" s="85" t="n">
        <f aca="false">IF(AK21=0,AJ21-SMALL($AJ$6:$AJ$34,1),"")</f>
        <v>0.0131018518518519</v>
      </c>
      <c r="AN21" s="97" t="n">
        <v>16</v>
      </c>
      <c r="AO21" s="87" t="n">
        <v>48</v>
      </c>
      <c r="AP21" s="88" t="n">
        <f aca="false">IF(AK21=0,AJ21/SMALL($AJ$6:$AJ$34,1),"")</f>
        <v>1.59610321221696</v>
      </c>
      <c r="AQ21" s="106"/>
      <c r="AR21" s="178"/>
      <c r="AS21" s="99"/>
      <c r="AT21" s="63"/>
      <c r="AU21" s="100"/>
    </row>
    <row r="22" s="1" customFormat="true" ht="25.5" hidden="false" customHeight="true" outlineLevel="0" collapsed="false">
      <c r="A22" s="92" t="n">
        <v>17</v>
      </c>
      <c r="B22" s="69"/>
      <c r="C22" s="67"/>
      <c r="D22" s="66" t="s">
        <v>275</v>
      </c>
      <c r="E22" s="68" t="s">
        <v>276</v>
      </c>
      <c r="F22" s="66" t="n">
        <v>1990</v>
      </c>
      <c r="G22" s="69" t="s">
        <v>47</v>
      </c>
      <c r="H22" s="68" t="n">
        <v>30</v>
      </c>
      <c r="I22" s="68" t="s">
        <v>21</v>
      </c>
      <c r="J22" s="70" t="n">
        <v>4502319</v>
      </c>
      <c r="K22" s="71" t="n">
        <v>2</v>
      </c>
      <c r="L22" s="71" t="s">
        <v>65</v>
      </c>
      <c r="M22" s="68"/>
      <c r="N22" s="72" t="s">
        <v>66</v>
      </c>
      <c r="O22" s="73" t="s">
        <v>67</v>
      </c>
      <c r="P22" s="74"/>
      <c r="Q22" s="176"/>
      <c r="R22" s="106"/>
      <c r="S22" s="93"/>
      <c r="T22" s="95"/>
      <c r="U22" s="93"/>
      <c r="V22" s="95"/>
      <c r="W22" s="93"/>
      <c r="X22" s="95"/>
      <c r="Y22" s="93"/>
      <c r="Z22" s="95"/>
      <c r="AA22" s="93"/>
      <c r="AB22" s="95"/>
      <c r="AC22" s="93"/>
      <c r="AD22" s="95"/>
      <c r="AE22" s="180" t="n">
        <v>0.0363194444444444</v>
      </c>
      <c r="AF22" s="79" t="n">
        <f aca="false">SUM(Q22,S22,U22,W22,Y22,AA22,AC22)</f>
        <v>0</v>
      </c>
      <c r="AG22" s="80" t="n">
        <f aca="false">IF(AE22&lt;&gt;"",AE22-P22-AF22,"")</f>
        <v>0.0363194444444444</v>
      </c>
      <c r="AH22" s="81"/>
      <c r="AI22" s="80" t="n">
        <f aca="false">IF(AE22&lt;&gt;"",AG22+AH22,"")</f>
        <v>0.0363194444444444</v>
      </c>
      <c r="AJ22" s="82" t="n">
        <f aca="false">IF(AI22&lt;&gt;"",IF(AI22="сход","сход",IF(OR(AND(I22="м",AG22&gt;$AU$5),AND(I22="ж",AG22&gt;$AV$5)),"прев. КВ",IF(AL22&gt;0,"сн с этапов",AI22))),"не фин.")</f>
        <v>0.0363194444444444</v>
      </c>
      <c r="AK22" s="83" t="n">
        <f aca="false">IF(ISNUMBER(AJ22),0,IF(AJ22="прев. КВ",2,IF(AJ22="сн с этапов",1,IF(AJ22="не фин.",4,3))))</f>
        <v>0</v>
      </c>
      <c r="AL22" s="84" t="n">
        <f aca="false">COUNTIF(R22:AD22,"сн")</f>
        <v>0</v>
      </c>
      <c r="AM22" s="85" t="n">
        <f aca="false">IF(AK22=0,AJ22-SMALL($AJ$6:$AJ$34,1),"")</f>
        <v>0.0143402777777778</v>
      </c>
      <c r="AN22" s="97" t="n">
        <v>17</v>
      </c>
      <c r="AO22" s="87" t="n">
        <v>46</v>
      </c>
      <c r="AP22" s="88" t="n">
        <f aca="false">IF(AK22=0,AJ22/SMALL($AJ$6:$AJ$34,1),"")</f>
        <v>1.65244865718799</v>
      </c>
      <c r="AQ22" s="106"/>
      <c r="AR22" s="178"/>
      <c r="AS22" s="99"/>
      <c r="AT22" s="63"/>
      <c r="AU22" s="100"/>
    </row>
    <row r="23" s="1" customFormat="true" ht="25.5" hidden="false" customHeight="true" outlineLevel="0" collapsed="false">
      <c r="A23" s="92" t="n">
        <v>18</v>
      </c>
      <c r="B23" s="66"/>
      <c r="C23" s="67"/>
      <c r="D23" s="66" t="s">
        <v>277</v>
      </c>
      <c r="E23" s="68" t="s">
        <v>278</v>
      </c>
      <c r="F23" s="66" t="n">
        <v>1990</v>
      </c>
      <c r="G23" s="69" t="s">
        <v>47</v>
      </c>
      <c r="H23" s="68" t="n">
        <v>30</v>
      </c>
      <c r="I23" s="68" t="s">
        <v>21</v>
      </c>
      <c r="J23" s="70" t="n">
        <v>4503700</v>
      </c>
      <c r="K23" s="71" t="n">
        <v>6</v>
      </c>
      <c r="L23" s="71" t="s">
        <v>60</v>
      </c>
      <c r="M23" s="68"/>
      <c r="N23" s="72" t="s">
        <v>61</v>
      </c>
      <c r="O23" s="73" t="s">
        <v>62</v>
      </c>
      <c r="P23" s="74"/>
      <c r="Q23" s="176"/>
      <c r="R23" s="106"/>
      <c r="S23" s="93"/>
      <c r="T23" s="95"/>
      <c r="U23" s="93"/>
      <c r="V23" s="95"/>
      <c r="W23" s="93"/>
      <c r="X23" s="95"/>
      <c r="Y23" s="93"/>
      <c r="Z23" s="95"/>
      <c r="AA23" s="93"/>
      <c r="AB23" s="95"/>
      <c r="AC23" s="93"/>
      <c r="AD23" s="95"/>
      <c r="AE23" s="177" t="n">
        <v>0.0382986111111111</v>
      </c>
      <c r="AF23" s="79" t="n">
        <f aca="false">SUM(Q23,S23,U23,W23,Y23,AA23,AC23)</f>
        <v>0</v>
      </c>
      <c r="AG23" s="80" t="n">
        <f aca="false">IF(AE23&lt;&gt;"",AE23-P23-AF23,"")</f>
        <v>0.0382986111111111</v>
      </c>
      <c r="AH23" s="81"/>
      <c r="AI23" s="80" t="n">
        <f aca="false">IF(AE23&lt;&gt;"",AG23+AH23,"")</f>
        <v>0.0382986111111111</v>
      </c>
      <c r="AJ23" s="82" t="n">
        <f aca="false">IF(AI23&lt;&gt;"",IF(AI23="сход","сход",IF(OR(AND(I23="м",AG23&gt;$AU$5),AND(I23="ж",AG23&gt;$AV$5)),"прев. КВ",IF(AL23&gt;0,"сн с этапов",AI23))),"не фин.")</f>
        <v>0.0382986111111111</v>
      </c>
      <c r="AK23" s="83" t="n">
        <f aca="false">IF(ISNUMBER(AJ23),0,IF(AJ23="прев. КВ",2,IF(AJ23="сн с этапов",1,IF(AJ23="не фин.",4,3))))</f>
        <v>0</v>
      </c>
      <c r="AL23" s="84" t="n">
        <f aca="false">COUNTIF(R23:AD23,"сн")</f>
        <v>0</v>
      </c>
      <c r="AM23" s="85" t="n">
        <f aca="false">IF(AK23=0,AJ23-SMALL($AJ$6:$AJ$34,1),"")</f>
        <v>0.0163194444444444</v>
      </c>
      <c r="AN23" s="97" t="n">
        <v>18</v>
      </c>
      <c r="AO23" s="87" t="n">
        <v>44</v>
      </c>
      <c r="AP23" s="88" t="n">
        <f aca="false">IF(AK23=0,AJ23/SMALL($AJ$6:$AJ$34,1),"")</f>
        <v>1.74249605055292</v>
      </c>
      <c r="AQ23" s="106"/>
      <c r="AR23" s="178"/>
      <c r="AS23" s="99"/>
      <c r="AT23" s="63"/>
      <c r="AU23" s="100"/>
    </row>
    <row r="24" s="1" customFormat="true" ht="25.5" hidden="false" customHeight="true" outlineLevel="0" collapsed="false">
      <c r="A24" s="92" t="n">
        <v>19</v>
      </c>
      <c r="B24" s="69"/>
      <c r="C24" s="67"/>
      <c r="D24" s="66" t="s">
        <v>279</v>
      </c>
      <c r="E24" s="68" t="s">
        <v>280</v>
      </c>
      <c r="F24" s="66" t="n">
        <v>1989</v>
      </c>
      <c r="G24" s="69" t="s">
        <v>47</v>
      </c>
      <c r="H24" s="68" t="n">
        <v>30</v>
      </c>
      <c r="I24" s="68" t="s">
        <v>21</v>
      </c>
      <c r="J24" s="70" t="n">
        <v>4503795</v>
      </c>
      <c r="K24" s="71" t="n">
        <v>15</v>
      </c>
      <c r="L24" s="71" t="s">
        <v>135</v>
      </c>
      <c r="M24" s="68"/>
      <c r="N24" s="72" t="s">
        <v>136</v>
      </c>
      <c r="O24" s="73" t="s">
        <v>137</v>
      </c>
      <c r="P24" s="74"/>
      <c r="Q24" s="176"/>
      <c r="R24" s="106"/>
      <c r="S24" s="93"/>
      <c r="T24" s="95"/>
      <c r="U24" s="93"/>
      <c r="V24" s="95"/>
      <c r="W24" s="93"/>
      <c r="X24" s="95"/>
      <c r="Y24" s="93"/>
      <c r="Z24" s="95"/>
      <c r="AA24" s="93"/>
      <c r="AB24" s="95"/>
      <c r="AC24" s="93"/>
      <c r="AD24" s="95"/>
      <c r="AE24" s="177" t="n">
        <v>0.0396875</v>
      </c>
      <c r="AF24" s="79" t="n">
        <f aca="false">SUM(Q24,S24,U24,W24,Y24,AA24,AC24)</f>
        <v>0</v>
      </c>
      <c r="AG24" s="80" t="n">
        <f aca="false">IF(AE24&lt;&gt;"",AE24-P24-AF24,"")</f>
        <v>0.0396875</v>
      </c>
      <c r="AH24" s="81"/>
      <c r="AI24" s="80" t="n">
        <f aca="false">IF(AE24&lt;&gt;"",AG24+AH24,"")</f>
        <v>0.0396875</v>
      </c>
      <c r="AJ24" s="82" t="n">
        <f aca="false">IF(AI24&lt;&gt;"",IF(AI24="сход","сход",IF(OR(AND(I24="м",AG24&gt;$AU$5),AND(I24="ж",AG24&gt;$AV$5)),"прев. КВ",IF(AL24&gt;0,"сн с этапов",AI24))),"не фин.")</f>
        <v>0.0396875</v>
      </c>
      <c r="AK24" s="83" t="n">
        <f aca="false">IF(ISNUMBER(AJ24),0,IF(AJ24="прев. КВ",2,IF(AJ24="сн с этапов",1,IF(AJ24="не фин.",4,3))))</f>
        <v>0</v>
      </c>
      <c r="AL24" s="84" t="n">
        <f aca="false">COUNTIF(R24:AD24,"сн")</f>
        <v>0</v>
      </c>
      <c r="AM24" s="85" t="n">
        <f aca="false">IF(AK24=0,AJ24-SMALL($AJ$6:$AJ$34,1),"")</f>
        <v>0.0177083333333333</v>
      </c>
      <c r="AN24" s="97" t="n">
        <v>19</v>
      </c>
      <c r="AO24" s="87" t="n">
        <v>42</v>
      </c>
      <c r="AP24" s="88" t="n">
        <f aca="false">IF(AK24=0,AJ24/SMALL($AJ$6:$AJ$34,1),"")</f>
        <v>1.80568720379147</v>
      </c>
      <c r="AQ24" s="106"/>
      <c r="AR24" s="178"/>
      <c r="AS24" s="99"/>
      <c r="AT24" s="63"/>
      <c r="AU24" s="100"/>
    </row>
    <row r="25" s="1" customFormat="true" ht="25.5" hidden="false" customHeight="true" outlineLevel="0" collapsed="false">
      <c r="A25" s="92" t="n">
        <v>20</v>
      </c>
      <c r="B25" s="69"/>
      <c r="C25" s="67"/>
      <c r="D25" s="66" t="s">
        <v>281</v>
      </c>
      <c r="E25" s="68" t="s">
        <v>282</v>
      </c>
      <c r="F25" s="66" t="n">
        <v>1991</v>
      </c>
      <c r="G25" s="69" t="s">
        <v>70</v>
      </c>
      <c r="H25" s="68" t="n">
        <v>10</v>
      </c>
      <c r="I25" s="68" t="s">
        <v>21</v>
      </c>
      <c r="J25" s="70" t="n">
        <v>4503742</v>
      </c>
      <c r="K25" s="71" t="n">
        <v>10</v>
      </c>
      <c r="L25" s="71" t="s">
        <v>91</v>
      </c>
      <c r="M25" s="68"/>
      <c r="N25" s="72" t="s">
        <v>92</v>
      </c>
      <c r="O25" s="73" t="s">
        <v>93</v>
      </c>
      <c r="P25" s="74"/>
      <c r="Q25" s="176"/>
      <c r="R25" s="106"/>
      <c r="S25" s="93"/>
      <c r="T25" s="95"/>
      <c r="U25" s="93"/>
      <c r="V25" s="95"/>
      <c r="W25" s="93"/>
      <c r="X25" s="95"/>
      <c r="Y25" s="93"/>
      <c r="Z25" s="95" t="s">
        <v>202</v>
      </c>
      <c r="AA25" s="93"/>
      <c r="AB25" s="95"/>
      <c r="AC25" s="93"/>
      <c r="AD25" s="95"/>
      <c r="AE25" s="177" t="n">
        <v>0.0320717592592593</v>
      </c>
      <c r="AF25" s="79" t="n">
        <f aca="false">SUM(Q25,S25,U25,W25,Y25,AA25,AC25)</f>
        <v>0</v>
      </c>
      <c r="AG25" s="80" t="n">
        <f aca="false">IF(AE25&lt;&gt;"",AE25-P25-AF25,"")</f>
        <v>0.0320717592592593</v>
      </c>
      <c r="AH25" s="81"/>
      <c r="AI25" s="80" t="n">
        <f aca="false">IF(AE25&lt;&gt;"",AG25+AH25,"")</f>
        <v>0.0320717592592593</v>
      </c>
      <c r="AJ25" s="82" t="str">
        <f aca="false">IF(AI25&lt;&gt;"",IF(AI25="сход","сход",IF(OR(AND(I25="м",AG25&gt;$AU$5),AND(I25="ж",AG25&gt;$AV$5)),"прев. КВ",IF(AL25&gt;0,"сн с этапов",AI25))),"не фин.")</f>
        <v>сн с этапов</v>
      </c>
      <c r="AK25" s="83" t="n">
        <f aca="false">IF(ISNUMBER(AJ25),0,IF(AJ25="прев. КВ",2,IF(AJ25="сн с этапов",1,IF(AJ25="не фин.",4,3))))</f>
        <v>1</v>
      </c>
      <c r="AL25" s="84" t="n">
        <f aca="false">COUNTIF(R25:AD25,"сн")</f>
        <v>1</v>
      </c>
      <c r="AM25" s="85" t="str">
        <f aca="false">IF(AK25=0,AJ25-SMALL($AJ$6:$AJ$34,1),"")</f>
        <v/>
      </c>
      <c r="AN25" s="97" t="n">
        <v>20</v>
      </c>
      <c r="AO25" s="87" t="n">
        <v>40</v>
      </c>
      <c r="AP25" s="88" t="str">
        <f aca="false">IF(AK25=0,AJ25/SMALL($AJ$6:$AJ$34,1),"")</f>
        <v/>
      </c>
      <c r="AQ25" s="106"/>
      <c r="AR25" s="178"/>
      <c r="AS25" s="99"/>
      <c r="AT25" s="63"/>
      <c r="AU25" s="100"/>
    </row>
    <row r="26" s="1" customFormat="true" ht="25.5" hidden="false" customHeight="true" outlineLevel="0" collapsed="false">
      <c r="A26" s="92" t="n">
        <v>21</v>
      </c>
      <c r="B26" s="66"/>
      <c r="C26" s="67"/>
      <c r="D26" s="66" t="s">
        <v>283</v>
      </c>
      <c r="E26" s="68" t="s">
        <v>284</v>
      </c>
      <c r="F26" s="66" t="n">
        <v>1989</v>
      </c>
      <c r="G26" s="69" t="s">
        <v>47</v>
      </c>
      <c r="H26" s="68" t="n">
        <v>30</v>
      </c>
      <c r="I26" s="68" t="s">
        <v>21</v>
      </c>
      <c r="J26" s="70" t="n">
        <v>4851306</v>
      </c>
      <c r="K26" s="71" t="n">
        <v>7</v>
      </c>
      <c r="L26" s="71" t="s">
        <v>128</v>
      </c>
      <c r="M26" s="68"/>
      <c r="N26" s="72" t="s">
        <v>129</v>
      </c>
      <c r="O26" s="73" t="s">
        <v>130</v>
      </c>
      <c r="P26" s="74"/>
      <c r="Q26" s="176"/>
      <c r="R26" s="106"/>
      <c r="S26" s="93"/>
      <c r="T26" s="95"/>
      <c r="U26" s="93"/>
      <c r="V26" s="95"/>
      <c r="W26" s="93"/>
      <c r="X26" s="95"/>
      <c r="Y26" s="93"/>
      <c r="Z26" s="95" t="s">
        <v>202</v>
      </c>
      <c r="AA26" s="93"/>
      <c r="AB26" s="95"/>
      <c r="AC26" s="93"/>
      <c r="AD26" s="95"/>
      <c r="AE26" s="177" t="n">
        <v>0.0349884259259259</v>
      </c>
      <c r="AF26" s="79" t="n">
        <f aca="false">SUM(Q26,S26,U26,W26,Y26,AA26,AC26)</f>
        <v>0</v>
      </c>
      <c r="AG26" s="80" t="n">
        <f aca="false">IF(AE26&lt;&gt;"",AE26-P26-AF26,"")</f>
        <v>0.0349884259259259</v>
      </c>
      <c r="AH26" s="81"/>
      <c r="AI26" s="80" t="n">
        <f aca="false">IF(AE26&lt;&gt;"",AG26+AH26,"")</f>
        <v>0.0349884259259259</v>
      </c>
      <c r="AJ26" s="82" t="str">
        <f aca="false">IF(AI26&lt;&gt;"",IF(AI26="сход","сход",IF(OR(AND(I26="м",AG26&gt;$AU$5),AND(I26="ж",AG26&gt;$AV$5)),"прев. КВ",IF(AL26&gt;0,"сн с этапов",AI26))),"не фин.")</f>
        <v>сн с этапов</v>
      </c>
      <c r="AK26" s="83" t="n">
        <f aca="false">IF(ISNUMBER(AJ26),0,IF(AJ26="прев. КВ",2,IF(AJ26="сн с этапов",1,IF(AJ26="не фин.",4,3))))</f>
        <v>1</v>
      </c>
      <c r="AL26" s="84" t="n">
        <f aca="false">COUNTIF(R26:AD26,"сн")</f>
        <v>1</v>
      </c>
      <c r="AM26" s="85" t="str">
        <f aca="false">IF(AK26=0,AJ26-SMALL($AJ$6:$AJ$34,1),"")</f>
        <v/>
      </c>
      <c r="AN26" s="97" t="n">
        <v>21</v>
      </c>
      <c r="AO26" s="87" t="n">
        <v>38</v>
      </c>
      <c r="AP26" s="88" t="str">
        <f aca="false">IF(AK26=0,AJ26/SMALL($AJ$6:$AJ$34,1),"")</f>
        <v/>
      </c>
      <c r="AQ26" s="106"/>
      <c r="AR26" s="178"/>
      <c r="AS26" s="99"/>
      <c r="AT26" s="63"/>
      <c r="AU26" s="100"/>
    </row>
    <row r="27" s="1" customFormat="true" ht="25.5" hidden="false" customHeight="true" outlineLevel="0" collapsed="false">
      <c r="A27" s="92" t="n">
        <v>22</v>
      </c>
      <c r="B27" s="66"/>
      <c r="C27" s="67"/>
      <c r="D27" s="66" t="s">
        <v>285</v>
      </c>
      <c r="E27" s="68" t="s">
        <v>286</v>
      </c>
      <c r="F27" s="66" t="n">
        <v>1991</v>
      </c>
      <c r="G27" s="69" t="s">
        <v>47</v>
      </c>
      <c r="H27" s="68" t="n">
        <v>30</v>
      </c>
      <c r="I27" s="68" t="s">
        <v>21</v>
      </c>
      <c r="J27" s="70" t="n">
        <v>4503720</v>
      </c>
      <c r="K27" s="71" t="n">
        <v>8</v>
      </c>
      <c r="L27" s="71" t="s">
        <v>144</v>
      </c>
      <c r="M27" s="68"/>
      <c r="N27" s="72" t="s">
        <v>145</v>
      </c>
      <c r="O27" s="73" t="s">
        <v>146</v>
      </c>
      <c r="P27" s="74"/>
      <c r="Q27" s="176"/>
      <c r="R27" s="106"/>
      <c r="S27" s="93"/>
      <c r="T27" s="95"/>
      <c r="U27" s="93"/>
      <c r="V27" s="95"/>
      <c r="W27" s="93"/>
      <c r="X27" s="95"/>
      <c r="Y27" s="93"/>
      <c r="Z27" s="95" t="s">
        <v>202</v>
      </c>
      <c r="AA27" s="93"/>
      <c r="AB27" s="95"/>
      <c r="AC27" s="93"/>
      <c r="AD27" s="95"/>
      <c r="AE27" s="177" t="n">
        <v>0.0364351851851852</v>
      </c>
      <c r="AF27" s="79" t="n">
        <f aca="false">SUM(Q27,S27,U27,W27,Y27,AA27,AC27)</f>
        <v>0</v>
      </c>
      <c r="AG27" s="80" t="n">
        <f aca="false">IF(AE27&lt;&gt;"",AE27-P27-AF27,"")</f>
        <v>0.0364351851851852</v>
      </c>
      <c r="AH27" s="81"/>
      <c r="AI27" s="80" t="n">
        <f aca="false">IF(AE27&lt;&gt;"",AG27+AH27,"")</f>
        <v>0.0364351851851852</v>
      </c>
      <c r="AJ27" s="82" t="str">
        <f aca="false">IF(AI27&lt;&gt;"",IF(AI27="сход","сход",IF(OR(AND(I27="м",AG27&gt;$AU$5),AND(I27="ж",AG27&gt;$AV$5)),"прев. КВ",IF(AL27&gt;0,"сн с этапов",AI27))),"не фин.")</f>
        <v>сн с этапов</v>
      </c>
      <c r="AK27" s="83" t="n">
        <f aca="false">IF(ISNUMBER(AJ27),0,IF(AJ27="прев. КВ",2,IF(AJ27="сн с этапов",1,IF(AJ27="не фин.",4,3))))</f>
        <v>1</v>
      </c>
      <c r="AL27" s="84" t="n">
        <f aca="false">COUNTIF(R27:AD27,"сн")</f>
        <v>1</v>
      </c>
      <c r="AM27" s="85" t="str">
        <f aca="false">IF(AK27=0,AJ27-SMALL($AJ$6:$AJ$34,1),"")</f>
        <v/>
      </c>
      <c r="AN27" s="97" t="n">
        <v>22</v>
      </c>
      <c r="AO27" s="87" t="n">
        <v>36</v>
      </c>
      <c r="AP27" s="88" t="str">
        <f aca="false">IF(AK27=0,AJ27/SMALL($AJ$6:$AJ$34,1),"")</f>
        <v/>
      </c>
      <c r="AQ27" s="106"/>
      <c r="AR27" s="178"/>
      <c r="AS27" s="99"/>
      <c r="AT27" s="63"/>
      <c r="AU27" s="100"/>
    </row>
    <row r="28" s="1" customFormat="true" ht="25.5" hidden="false" customHeight="true" outlineLevel="0" collapsed="false">
      <c r="A28" s="92" t="n">
        <v>23</v>
      </c>
      <c r="B28" s="66"/>
      <c r="C28" s="67"/>
      <c r="D28" s="66" t="s">
        <v>287</v>
      </c>
      <c r="E28" s="68" t="s">
        <v>288</v>
      </c>
      <c r="F28" s="66" t="n">
        <v>1989</v>
      </c>
      <c r="G28" s="69" t="s">
        <v>47</v>
      </c>
      <c r="H28" s="68" t="n">
        <v>30</v>
      </c>
      <c r="I28" s="68" t="s">
        <v>21</v>
      </c>
      <c r="J28" s="70" t="n">
        <v>4503771</v>
      </c>
      <c r="K28" s="71" t="n">
        <v>13</v>
      </c>
      <c r="L28" s="71" t="s">
        <v>48</v>
      </c>
      <c r="M28" s="68"/>
      <c r="N28" s="72" t="s">
        <v>49</v>
      </c>
      <c r="O28" s="73" t="s">
        <v>50</v>
      </c>
      <c r="P28" s="74"/>
      <c r="Q28" s="176"/>
      <c r="R28" s="106"/>
      <c r="S28" s="93"/>
      <c r="T28" s="95"/>
      <c r="U28" s="93"/>
      <c r="V28" s="95"/>
      <c r="W28" s="93"/>
      <c r="X28" s="95"/>
      <c r="Y28" s="93"/>
      <c r="Z28" s="95" t="s">
        <v>202</v>
      </c>
      <c r="AA28" s="93"/>
      <c r="AB28" s="95"/>
      <c r="AC28" s="93"/>
      <c r="AD28" s="95"/>
      <c r="AE28" s="177" t="n">
        <v>0.0403703703703704</v>
      </c>
      <c r="AF28" s="79" t="n">
        <f aca="false">SUM(Q28,S28,U28,W28,Y28,AA28,AC28)</f>
        <v>0</v>
      </c>
      <c r="AG28" s="80" t="n">
        <f aca="false">IF(AE28&lt;&gt;"",AE28-P28-AF28,"")</f>
        <v>0.0403703703703704</v>
      </c>
      <c r="AH28" s="81"/>
      <c r="AI28" s="80" t="n">
        <f aca="false">IF(AE28&lt;&gt;"",AG28+AH28,"")</f>
        <v>0.0403703703703704</v>
      </c>
      <c r="AJ28" s="82" t="str">
        <f aca="false">IF(AI28&lt;&gt;"",IF(AI28="сход","сход",IF(OR(AND(I28="м",AG28&gt;$AU$5),AND(I28="ж",AG28&gt;$AV$5)),"прев. КВ",IF(AL28&gt;0,"сн с этапов",AI28))),"не фин.")</f>
        <v>сн с этапов</v>
      </c>
      <c r="AK28" s="83" t="n">
        <f aca="false">IF(ISNUMBER(AJ28),0,IF(AJ28="прев. КВ",2,IF(AJ28="сн с этапов",1,IF(AJ28="не фин.",4,3))))</f>
        <v>1</v>
      </c>
      <c r="AL28" s="84" t="n">
        <f aca="false">COUNTIF(R28:AD28,"сн")</f>
        <v>1</v>
      </c>
      <c r="AM28" s="85" t="str">
        <f aca="false">IF(AK28=0,AJ28-SMALL($AJ$6:$AJ$34,1),"")</f>
        <v/>
      </c>
      <c r="AN28" s="97" t="n">
        <v>23</v>
      </c>
      <c r="AO28" s="87" t="n">
        <v>34</v>
      </c>
      <c r="AP28" s="88" t="str">
        <f aca="false">IF(AK28=0,AJ28/SMALL($AJ$6:$AJ$34,1),"")</f>
        <v/>
      </c>
      <c r="AQ28" s="106"/>
      <c r="AR28" s="178"/>
      <c r="AS28" s="99"/>
      <c r="AT28" s="63"/>
      <c r="AU28" s="100"/>
    </row>
    <row r="29" s="1" customFormat="true" ht="25.5" hidden="false" customHeight="true" outlineLevel="0" collapsed="false">
      <c r="A29" s="92" t="n">
        <v>24</v>
      </c>
      <c r="B29" s="66"/>
      <c r="C29" s="67"/>
      <c r="D29" s="66" t="s">
        <v>289</v>
      </c>
      <c r="E29" s="68" t="s">
        <v>290</v>
      </c>
      <c r="F29" s="66" t="n">
        <v>1992</v>
      </c>
      <c r="G29" s="69" t="s">
        <v>47</v>
      </c>
      <c r="H29" s="68" t="n">
        <v>30</v>
      </c>
      <c r="I29" s="68" t="s">
        <v>21</v>
      </c>
      <c r="J29" s="70" t="n">
        <v>4851307</v>
      </c>
      <c r="K29" s="71" t="n">
        <v>7</v>
      </c>
      <c r="L29" s="71" t="s">
        <v>128</v>
      </c>
      <c r="M29" s="68"/>
      <c r="N29" s="72" t="s">
        <v>129</v>
      </c>
      <c r="O29" s="73" t="s">
        <v>130</v>
      </c>
      <c r="P29" s="74"/>
      <c r="Q29" s="176"/>
      <c r="R29" s="106"/>
      <c r="S29" s="93"/>
      <c r="T29" s="95"/>
      <c r="U29" s="93"/>
      <c r="V29" s="95"/>
      <c r="W29" s="93"/>
      <c r="X29" s="95"/>
      <c r="Y29" s="93"/>
      <c r="Z29" s="95" t="s">
        <v>202</v>
      </c>
      <c r="AA29" s="93"/>
      <c r="AB29" s="95"/>
      <c r="AC29" s="93"/>
      <c r="AD29" s="95"/>
      <c r="AE29" s="177" t="n">
        <v>0.0428819444444444</v>
      </c>
      <c r="AF29" s="79" t="n">
        <f aca="false">SUM(Q29,S29,U29,W29,Y29,AA29,AC29)</f>
        <v>0</v>
      </c>
      <c r="AG29" s="80" t="n">
        <f aca="false">IF(AE29&lt;&gt;"",AE29-P29-AF29,"")</f>
        <v>0.0428819444444444</v>
      </c>
      <c r="AH29" s="81"/>
      <c r="AI29" s="80" t="n">
        <f aca="false">IF(AE29&lt;&gt;"",AG29+AH29,"")</f>
        <v>0.0428819444444444</v>
      </c>
      <c r="AJ29" s="82" t="str">
        <f aca="false">IF(AI29&lt;&gt;"",IF(AI29="сход","сход",IF(OR(AND(I29="м",AG29&gt;$AU$5),AND(I29="ж",AG29&gt;$AV$5)),"прев. КВ",IF(AL29&gt;0,"сн с этапов",AI29))),"не фин.")</f>
        <v>сн с этапов</v>
      </c>
      <c r="AK29" s="83" t="n">
        <f aca="false">IF(ISNUMBER(AJ29),0,IF(AJ29="прев. КВ",2,IF(AJ29="сн с этапов",1,IF(AJ29="не фин.",4,3))))</f>
        <v>1</v>
      </c>
      <c r="AL29" s="84" t="n">
        <f aca="false">COUNTIF(R29:AD29,"сн")</f>
        <v>1</v>
      </c>
      <c r="AM29" s="85" t="str">
        <f aca="false">IF(AK29=0,AJ29-SMALL($AJ$6:$AJ$34,1),"")</f>
        <v/>
      </c>
      <c r="AN29" s="97" t="n">
        <v>24</v>
      </c>
      <c r="AO29" s="87" t="n">
        <v>32</v>
      </c>
      <c r="AP29" s="88" t="str">
        <f aca="false">IF(AK29=0,AJ29/SMALL($AJ$6:$AJ$34,1),"")</f>
        <v/>
      </c>
      <c r="AQ29" s="106"/>
      <c r="AR29" s="178"/>
      <c r="AS29" s="99"/>
      <c r="AT29" s="63"/>
      <c r="AU29" s="100"/>
    </row>
    <row r="30" s="1" customFormat="true" ht="25.5" hidden="false" customHeight="true" outlineLevel="0" collapsed="false">
      <c r="A30" s="92" t="n">
        <v>25</v>
      </c>
      <c r="B30" s="69"/>
      <c r="C30" s="67"/>
      <c r="D30" s="66" t="s">
        <v>291</v>
      </c>
      <c r="E30" s="68" t="s">
        <v>292</v>
      </c>
      <c r="F30" s="66" t="n">
        <v>1988</v>
      </c>
      <c r="G30" s="69" t="s">
        <v>47</v>
      </c>
      <c r="H30" s="68" t="n">
        <v>30</v>
      </c>
      <c r="I30" s="68" t="s">
        <v>21</v>
      </c>
      <c r="J30" s="70" t="n">
        <v>4503794</v>
      </c>
      <c r="K30" s="71" t="n">
        <v>15</v>
      </c>
      <c r="L30" s="71" t="s">
        <v>135</v>
      </c>
      <c r="M30" s="68"/>
      <c r="N30" s="72" t="s">
        <v>136</v>
      </c>
      <c r="O30" s="73" t="s">
        <v>137</v>
      </c>
      <c r="P30" s="74"/>
      <c r="Q30" s="176"/>
      <c r="R30" s="106"/>
      <c r="S30" s="93"/>
      <c r="T30" s="95"/>
      <c r="U30" s="93"/>
      <c r="V30" s="95"/>
      <c r="W30" s="93"/>
      <c r="X30" s="95"/>
      <c r="Y30" s="93"/>
      <c r="Z30" s="95" t="s">
        <v>202</v>
      </c>
      <c r="AA30" s="93"/>
      <c r="AB30" s="95" t="s">
        <v>202</v>
      </c>
      <c r="AC30" s="93"/>
      <c r="AD30" s="95"/>
      <c r="AE30" s="177" t="n">
        <v>0.0471759259259259</v>
      </c>
      <c r="AF30" s="79" t="n">
        <f aca="false">SUM(Q30,S30,U30,W30,Y30,AA30,AC30)</f>
        <v>0</v>
      </c>
      <c r="AG30" s="80" t="n">
        <f aca="false">IF(AE30&lt;&gt;"",AE30-P30-AF30,"")</f>
        <v>0.0471759259259259</v>
      </c>
      <c r="AH30" s="81"/>
      <c r="AI30" s="80" t="n">
        <f aca="false">IF(AE30&lt;&gt;"",AG30+AH30,"")</f>
        <v>0.0471759259259259</v>
      </c>
      <c r="AJ30" s="82" t="str">
        <f aca="false">IF(AI30&lt;&gt;"",IF(AI30="сход","сход",IF(OR(AND(I30="м",AG30&gt;$AU$5),AND(I30="ж",AG30&gt;$AV$5)),"прев. КВ",IF(AL30&gt;0,"сн с этапов",AI30))),"не фин.")</f>
        <v>сн с этапов</v>
      </c>
      <c r="AK30" s="83" t="n">
        <f aca="false">IF(ISNUMBER(AJ30),0,IF(AJ30="прев. КВ",2,IF(AJ30="сн с этапов",1,IF(AJ30="не фин.",4,3))))</f>
        <v>1</v>
      </c>
      <c r="AL30" s="84" t="n">
        <f aca="false">COUNTIF(R30:AD30,"сн")</f>
        <v>2</v>
      </c>
      <c r="AM30" s="85" t="str">
        <f aca="false">IF(AK30=0,AJ30-SMALL($AJ$6:$AJ$34,1),"")</f>
        <v/>
      </c>
      <c r="AN30" s="97" t="n">
        <v>25</v>
      </c>
      <c r="AO30" s="87" t="n">
        <v>30</v>
      </c>
      <c r="AP30" s="88" t="str">
        <f aca="false">IF(AK30=0,AJ30/SMALL($AJ$6:$AJ$34,1),"")</f>
        <v/>
      </c>
      <c r="AQ30" s="106"/>
      <c r="AR30" s="178"/>
      <c r="AS30" s="99"/>
      <c r="AT30" s="63"/>
      <c r="AU30" s="100"/>
    </row>
    <row r="31" s="1" customFormat="true" ht="25.5" hidden="false" customHeight="true" outlineLevel="0" collapsed="false">
      <c r="A31" s="92" t="n">
        <v>26</v>
      </c>
      <c r="B31" s="66"/>
      <c r="C31" s="67"/>
      <c r="D31" s="66" t="s">
        <v>293</v>
      </c>
      <c r="E31" s="68" t="s">
        <v>294</v>
      </c>
      <c r="F31" s="66" t="n">
        <v>1988</v>
      </c>
      <c r="G31" s="69" t="s">
        <v>70</v>
      </c>
      <c r="H31" s="68" t="n">
        <v>10</v>
      </c>
      <c r="I31" s="68" t="s">
        <v>21</v>
      </c>
      <c r="J31" s="70" t="n">
        <v>4502333</v>
      </c>
      <c r="K31" s="71" t="n">
        <v>4</v>
      </c>
      <c r="L31" s="71" t="s">
        <v>182</v>
      </c>
      <c r="M31" s="68"/>
      <c r="N31" s="72" t="s">
        <v>183</v>
      </c>
      <c r="O31" s="73" t="s">
        <v>184</v>
      </c>
      <c r="P31" s="74"/>
      <c r="Q31" s="176"/>
      <c r="R31" s="106"/>
      <c r="S31" s="93"/>
      <c r="T31" s="95"/>
      <c r="U31" s="93"/>
      <c r="V31" s="95"/>
      <c r="W31" s="93"/>
      <c r="X31" s="95" t="s">
        <v>202</v>
      </c>
      <c r="Y31" s="93"/>
      <c r="Z31" s="95" t="s">
        <v>202</v>
      </c>
      <c r="AA31" s="93"/>
      <c r="AB31" s="95" t="s">
        <v>202</v>
      </c>
      <c r="AC31" s="93"/>
      <c r="AD31" s="95"/>
      <c r="AE31" s="177" t="n">
        <v>0.0498726851851852</v>
      </c>
      <c r="AF31" s="79" t="n">
        <f aca="false">SUM(Q31,S31,U31,W31,Y31,AA31,AC31)</f>
        <v>0</v>
      </c>
      <c r="AG31" s="80" t="n">
        <f aca="false">IF(AE31&lt;&gt;"",AE31-P31-AF31,"")</f>
        <v>0.0498726851851852</v>
      </c>
      <c r="AH31" s="81"/>
      <c r="AI31" s="80" t="n">
        <f aca="false">IF(AE31&lt;&gt;"",AG31+AH31,"")</f>
        <v>0.0498726851851852</v>
      </c>
      <c r="AJ31" s="82" t="str">
        <f aca="false">IF(AI31&lt;&gt;"",IF(AI31="сход","сход",IF(OR(AND(I31="м",AG31&gt;$AU$5),AND(I31="ж",AG31&gt;$AV$5)),"прев. КВ",IF(AL31&gt;0,"сн с этапов",AI31))),"не фин.")</f>
        <v>сн с этапов</v>
      </c>
      <c r="AK31" s="83" t="n">
        <f aca="false">IF(ISNUMBER(AJ31),0,IF(AJ31="прев. КВ",2,IF(AJ31="сн с этапов",1,IF(AJ31="не фин.",4,3))))</f>
        <v>1</v>
      </c>
      <c r="AL31" s="84" t="n">
        <f aca="false">COUNTIF(R31:AD31,"сн")</f>
        <v>3</v>
      </c>
      <c r="AM31" s="85" t="str">
        <f aca="false">IF(AK31=0,AJ31-SMALL($AJ$6:$AJ$34,1),"")</f>
        <v/>
      </c>
      <c r="AN31" s="97" t="n">
        <v>26</v>
      </c>
      <c r="AO31" s="87" t="n">
        <v>28</v>
      </c>
      <c r="AP31" s="88" t="str">
        <f aca="false">IF(AK31=0,AJ31/SMALL($AJ$6:$AJ$34,1),"")</f>
        <v/>
      </c>
      <c r="AQ31" s="106"/>
      <c r="AR31" s="178"/>
      <c r="AS31" s="99"/>
      <c r="AT31" s="63"/>
      <c r="AU31" s="100"/>
    </row>
    <row r="32" s="1" customFormat="true" ht="25.5" hidden="false" customHeight="true" outlineLevel="0" collapsed="false">
      <c r="A32" s="92" t="n">
        <v>27</v>
      </c>
      <c r="B32" s="66"/>
      <c r="C32" s="67"/>
      <c r="D32" s="66" t="s">
        <v>295</v>
      </c>
      <c r="E32" s="68" t="s">
        <v>296</v>
      </c>
      <c r="F32" s="66" t="n">
        <v>1987</v>
      </c>
      <c r="G32" s="69" t="s">
        <v>47</v>
      </c>
      <c r="H32" s="68" t="n">
        <v>30</v>
      </c>
      <c r="I32" s="68" t="s">
        <v>21</v>
      </c>
      <c r="J32" s="70" t="n">
        <v>4502334</v>
      </c>
      <c r="K32" s="71" t="n">
        <v>4</v>
      </c>
      <c r="L32" s="71" t="s">
        <v>182</v>
      </c>
      <c r="M32" s="68"/>
      <c r="N32" s="72" t="s">
        <v>183</v>
      </c>
      <c r="O32" s="73" t="s">
        <v>184</v>
      </c>
      <c r="P32" s="74"/>
      <c r="Q32" s="176"/>
      <c r="R32" s="106"/>
      <c r="S32" s="93"/>
      <c r="T32" s="95"/>
      <c r="U32" s="93"/>
      <c r="V32" s="95"/>
      <c r="W32" s="93"/>
      <c r="X32" s="95" t="s">
        <v>202</v>
      </c>
      <c r="Y32" s="93"/>
      <c r="Z32" s="95"/>
      <c r="AA32" s="93"/>
      <c r="AB32" s="95"/>
      <c r="AC32" s="93"/>
      <c r="AD32" s="95"/>
      <c r="AE32" s="177" t="n">
        <v>0.0546296296296296</v>
      </c>
      <c r="AF32" s="79" t="n">
        <f aca="false">SUM(Q32,S32,U32,W32,Y32,AA32,AC32)</f>
        <v>0</v>
      </c>
      <c r="AG32" s="80" t="n">
        <f aca="false">IF(AE32&lt;&gt;"",AE32-P32-AF32,"")</f>
        <v>0.0546296296296296</v>
      </c>
      <c r="AH32" s="81" t="n">
        <v>0.000347222222222222</v>
      </c>
      <c r="AI32" s="80" t="n">
        <f aca="false">IF(AE32&lt;&gt;"",AG32+AH32,"")</f>
        <v>0.0549768518518519</v>
      </c>
      <c r="AJ32" s="82" t="str">
        <f aca="false">IF(AI32&lt;&gt;"",IF(AI32="сход","сход",IF(OR(AND(I32="м",AG32&gt;$AU$5),AND(I32="ж",AG32&gt;$AV$5)),"прев. КВ",IF(AL32&gt;0,"сн с этапов",AI32))),"не фин.")</f>
        <v>прев. КВ</v>
      </c>
      <c r="AK32" s="83" t="n">
        <f aca="false">IF(ISNUMBER(AJ32),0,IF(AJ32="прев. КВ",2,IF(AJ32="сн с этапов",1,IF(AJ32="не фин.",4,3))))</f>
        <v>2</v>
      </c>
      <c r="AL32" s="84" t="n">
        <f aca="false">COUNTIF(R32:AD32,"сн")</f>
        <v>1</v>
      </c>
      <c r="AM32" s="85" t="str">
        <f aca="false">IF(AK32=0,AJ32-SMALL($AJ$6:$AJ$34,1),"")</f>
        <v/>
      </c>
      <c r="AN32" s="97" t="n">
        <v>27</v>
      </c>
      <c r="AO32" s="87" t="n">
        <v>0</v>
      </c>
      <c r="AP32" s="88" t="str">
        <f aca="false">IF(AK32=0,AJ32/SMALL($AJ$6:$AJ$34,1),"")</f>
        <v/>
      </c>
      <c r="AQ32" s="106"/>
      <c r="AR32" s="178"/>
      <c r="AS32" s="99"/>
      <c r="AT32" s="63"/>
      <c r="AU32" s="100"/>
    </row>
    <row r="33" s="1" customFormat="true" ht="25.5" hidden="false" customHeight="true" outlineLevel="0" collapsed="false">
      <c r="A33" s="92" t="n">
        <v>28</v>
      </c>
      <c r="B33" s="69"/>
      <c r="C33" s="67"/>
      <c r="D33" s="66" t="s">
        <v>297</v>
      </c>
      <c r="E33" s="68" t="s">
        <v>298</v>
      </c>
      <c r="F33" s="66" t="n">
        <v>1988</v>
      </c>
      <c r="G33" s="69" t="s">
        <v>47</v>
      </c>
      <c r="H33" s="68" t="n">
        <v>30</v>
      </c>
      <c r="I33" s="68" t="s">
        <v>21</v>
      </c>
      <c r="J33" s="70" t="n">
        <v>4502335</v>
      </c>
      <c r="K33" s="71" t="n">
        <v>4</v>
      </c>
      <c r="L33" s="71" t="s">
        <v>182</v>
      </c>
      <c r="M33" s="68"/>
      <c r="N33" s="72" t="s">
        <v>183</v>
      </c>
      <c r="O33" s="73" t="s">
        <v>184</v>
      </c>
      <c r="P33" s="74"/>
      <c r="Q33" s="176"/>
      <c r="R33" s="106"/>
      <c r="S33" s="93"/>
      <c r="T33" s="95"/>
      <c r="U33" s="93"/>
      <c r="V33" s="95"/>
      <c r="W33" s="93"/>
      <c r="X33" s="95"/>
      <c r="Y33" s="93"/>
      <c r="Z33" s="95" t="s">
        <v>202</v>
      </c>
      <c r="AA33" s="93"/>
      <c r="AB33" s="95"/>
      <c r="AC33" s="93"/>
      <c r="AD33" s="95"/>
      <c r="AE33" s="177" t="n">
        <v>0.0556018518518519</v>
      </c>
      <c r="AF33" s="79" t="n">
        <f aca="false">SUM(Q33,S33,U33,W33,Y33,AA33,AC33)</f>
        <v>0</v>
      </c>
      <c r="AG33" s="80" t="n">
        <f aca="false">IF(AE33&lt;&gt;"",AE33-P33-AF33,"")</f>
        <v>0.0556018518518519</v>
      </c>
      <c r="AH33" s="81"/>
      <c r="AI33" s="80" t="n">
        <f aca="false">IF(AE33&lt;&gt;"",AG33+AH33,"")</f>
        <v>0.0556018518518519</v>
      </c>
      <c r="AJ33" s="82" t="str">
        <f aca="false">IF(AI33&lt;&gt;"",IF(AI33="сход","сход",IF(OR(AND(I33="м",AG33&gt;$AU$5),AND(I33="ж",AG33&gt;$AV$5)),"прев. КВ",IF(AL33&gt;0,"сн с этапов",AI33))),"не фин.")</f>
        <v>прев. КВ</v>
      </c>
      <c r="AK33" s="83" t="n">
        <f aca="false">IF(ISNUMBER(AJ33),0,IF(AJ33="прев. КВ",2,IF(AJ33="сн с этапов",1,IF(AJ33="не фин.",4,3))))</f>
        <v>2</v>
      </c>
      <c r="AL33" s="84" t="n">
        <f aca="false">COUNTIF(R33:AD33,"сн")</f>
        <v>1</v>
      </c>
      <c r="AM33" s="85" t="str">
        <f aca="false">IF(AK33=0,AJ33-SMALL($AJ$6:$AJ$34,1),"")</f>
        <v/>
      </c>
      <c r="AN33" s="97" t="n">
        <v>28</v>
      </c>
      <c r="AO33" s="87" t="n">
        <v>0</v>
      </c>
      <c r="AP33" s="88" t="str">
        <f aca="false">IF(AK33=0,AJ33/SMALL($AJ$6:$AJ$34,1),"")</f>
        <v/>
      </c>
      <c r="AQ33" s="106"/>
      <c r="AR33" s="178"/>
      <c r="AS33" s="99"/>
      <c r="AT33" s="63"/>
      <c r="AU33" s="100"/>
    </row>
    <row r="34" s="1" customFormat="true" ht="25.5" hidden="false" customHeight="true" outlineLevel="0" collapsed="false">
      <c r="A34" s="109" t="n">
        <v>29</v>
      </c>
      <c r="B34" s="110"/>
      <c r="C34" s="111"/>
      <c r="D34" s="112" t="s">
        <v>299</v>
      </c>
      <c r="E34" s="113" t="s">
        <v>300</v>
      </c>
      <c r="F34" s="112" t="n">
        <v>1991</v>
      </c>
      <c r="G34" s="110" t="s">
        <v>70</v>
      </c>
      <c r="H34" s="113" t="n">
        <v>10</v>
      </c>
      <c r="I34" s="113" t="s">
        <v>21</v>
      </c>
      <c r="J34" s="114" t="n">
        <v>4503755</v>
      </c>
      <c r="K34" s="115" t="n">
        <v>11</v>
      </c>
      <c r="L34" s="115" t="s">
        <v>232</v>
      </c>
      <c r="M34" s="113"/>
      <c r="N34" s="116" t="s">
        <v>233</v>
      </c>
      <c r="O34" s="117" t="s">
        <v>231</v>
      </c>
      <c r="P34" s="118"/>
      <c r="Q34" s="181"/>
      <c r="R34" s="133"/>
      <c r="S34" s="119"/>
      <c r="T34" s="121"/>
      <c r="U34" s="119"/>
      <c r="V34" s="121"/>
      <c r="W34" s="119"/>
      <c r="X34" s="121"/>
      <c r="Y34" s="119"/>
      <c r="Z34" s="121"/>
      <c r="AA34" s="119"/>
      <c r="AB34" s="121"/>
      <c r="AC34" s="119"/>
      <c r="AD34" s="121"/>
      <c r="AE34" s="182"/>
      <c r="AF34" s="123" t="n">
        <f aca="false">SUM(Q34,S34,U34,W34,Y34,AA34,AC34)</f>
        <v>0</v>
      </c>
      <c r="AG34" s="124" t="str">
        <f aca="false">IF(AE34&lt;&gt;"",AE34-P34-AF34,"")</f>
        <v/>
      </c>
      <c r="AH34" s="125"/>
      <c r="AI34" s="124"/>
      <c r="AJ34" s="126" t="s">
        <v>301</v>
      </c>
      <c r="AK34" s="127" t="n">
        <f aca="false">IF(ISNUMBER(AJ34),0,IF(AJ34="прев. КВ",2,IF(AJ34="сн с этапов",1,IF(AJ34="не фин.",4,3))))</f>
        <v>3</v>
      </c>
      <c r="AL34" s="128" t="n">
        <v>5</v>
      </c>
      <c r="AM34" s="129" t="str">
        <f aca="false">IF(AK34=0,AJ34-SMALL($AJ$6:$AJ$34,1),"")</f>
        <v/>
      </c>
      <c r="AN34" s="130" t="n">
        <v>29</v>
      </c>
      <c r="AO34" s="131" t="n">
        <v>0</v>
      </c>
      <c r="AP34" s="132" t="str">
        <f aca="false">IF(AK34=0,AJ34/SMALL($AJ$6:$AJ$34,1),"")</f>
        <v/>
      </c>
      <c r="AQ34" s="133"/>
      <c r="AR34" s="183"/>
      <c r="AS34" s="135"/>
      <c r="AT34" s="63"/>
      <c r="AU34" s="100"/>
    </row>
    <row r="35" s="1" customFormat="true" ht="12.75" hidden="false" customHeight="true" outlineLevel="1" collapsed="false">
      <c r="D35" s="136"/>
      <c r="F35" s="137"/>
      <c r="G35" s="138" t="s">
        <v>239</v>
      </c>
      <c r="H35" s="139" t="n">
        <v>1290</v>
      </c>
      <c r="I35" s="139"/>
      <c r="J35" s="139"/>
      <c r="K35" s="139"/>
      <c r="L35" s="139"/>
      <c r="N35" s="136"/>
      <c r="O35" s="136"/>
      <c r="Q35" s="6"/>
      <c r="S35" s="6"/>
      <c r="U35" s="6"/>
      <c r="W35" s="6"/>
      <c r="Y35" s="6"/>
      <c r="AA35" s="6"/>
      <c r="AC35" s="6"/>
      <c r="AG35" s="7"/>
      <c r="AJ35" s="8"/>
      <c r="AN35" s="9"/>
      <c r="AO35" s="9"/>
      <c r="AP35" s="10"/>
    </row>
    <row r="36" s="140" customFormat="true" ht="21" hidden="false" customHeight="true" outlineLevel="1" collapsed="false">
      <c r="A36" s="140" t="s">
        <v>240</v>
      </c>
      <c r="C36" s="141"/>
      <c r="D36" s="142"/>
      <c r="E36" s="142"/>
      <c r="F36" s="142"/>
      <c r="G36" s="143"/>
      <c r="H36" s="142"/>
      <c r="I36" s="144"/>
      <c r="J36" s="144"/>
      <c r="K36" s="141"/>
      <c r="L36" s="141"/>
      <c r="M36" s="141"/>
      <c r="N36" s="142"/>
      <c r="O36" s="142"/>
      <c r="P36" s="145"/>
      <c r="Q36" s="146"/>
      <c r="R36" s="147"/>
      <c r="S36" s="146"/>
      <c r="T36" s="145"/>
      <c r="U36" s="146"/>
      <c r="V36" s="147"/>
      <c r="W36" s="146"/>
      <c r="X36" s="145"/>
      <c r="Y36" s="146"/>
      <c r="Z36" s="145"/>
      <c r="AA36" s="146"/>
      <c r="AB36" s="145"/>
      <c r="AC36" s="146"/>
      <c r="AD36" s="145"/>
      <c r="AE36" s="148"/>
      <c r="AF36" s="145"/>
      <c r="AG36" s="149"/>
      <c r="AH36" s="145"/>
      <c r="AI36" s="145"/>
      <c r="AJ36" s="150"/>
      <c r="AK36" s="151"/>
      <c r="AN36" s="152"/>
      <c r="AO36" s="152"/>
      <c r="AQ36" s="153"/>
      <c r="AR36" s="153"/>
      <c r="AS36" s="153"/>
    </row>
    <row r="37" s="140" customFormat="true" ht="21" hidden="false" customHeight="true" outlineLevel="0" collapsed="false">
      <c r="A37" s="140" t="s">
        <v>241</v>
      </c>
      <c r="E37" s="154"/>
      <c r="F37" s="154"/>
      <c r="G37" s="155"/>
      <c r="H37" s="154"/>
      <c r="I37" s="154"/>
      <c r="J37" s="154"/>
      <c r="P37" s="156"/>
      <c r="Q37" s="157"/>
      <c r="R37" s="20"/>
      <c r="S37" s="157"/>
      <c r="U37" s="157"/>
      <c r="V37" s="20"/>
      <c r="W37" s="157"/>
      <c r="Y37" s="157"/>
      <c r="AA37" s="157"/>
      <c r="AC37" s="157"/>
      <c r="AE37" s="158"/>
      <c r="AG37" s="159"/>
      <c r="AN37" s="152"/>
      <c r="AO37" s="152"/>
      <c r="AQ37" s="153"/>
      <c r="AR37" s="153"/>
      <c r="AS37" s="153"/>
      <c r="AT37" s="153"/>
    </row>
    <row r="38" customFormat="false" ht="12.75" hidden="false" customHeight="false" outlineLevel="0" collapsed="false">
      <c r="D38" s="1"/>
      <c r="E38" s="2"/>
      <c r="F38" s="2"/>
      <c r="G38" s="160"/>
      <c r="H38" s="2"/>
      <c r="I38" s="3"/>
      <c r="J38" s="3"/>
      <c r="N38" s="1"/>
      <c r="O38" s="1"/>
      <c r="P38" s="5"/>
      <c r="AG38" s="161" t="str">
        <f aca="false">IF(LEFT(A3,9)="Предварит","Время опубликования:","")</f>
        <v/>
      </c>
      <c r="AJ38" s="162" t="str">
        <f aca="true">IF(LEFT(A3,9)="Предварит",NOW(),"")</f>
        <v/>
      </c>
    </row>
  </sheetData>
  <mergeCells count="19">
    <mergeCell ref="A1:AS1"/>
    <mergeCell ref="A3:A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O5"/>
    <mergeCell ref="P4:AR4"/>
    <mergeCell ref="AS4:AS5"/>
    <mergeCell ref="H35:L35"/>
  </mergeCells>
  <printOptions headings="false" gridLines="false" gridLinesSet="true" horizontalCentered="false" verticalCentered="false"/>
  <pageMargins left="0.590277777777778" right="0.629861111111111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R5" activeCellId="0" sqref="R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true" outlineLevel="1" max="2" min="2" style="1" width="5.71"/>
    <col collapsed="false" customWidth="true" hidden="true" outlineLevel="0" max="3" min="3" style="1" width="6.13"/>
    <col collapsed="false" customWidth="true" hidden="false" outlineLevel="0" max="4" min="4" style="2" width="5.71"/>
    <col collapsed="false" customWidth="true" hidden="false" outlineLevel="0" max="5" min="5" style="3" width="41.99"/>
    <col collapsed="false" customWidth="true" hidden="true" outlineLevel="0" max="6" min="6" style="3" width="5.28"/>
    <col collapsed="false" customWidth="true" hidden="false" outlineLevel="0" max="7" min="7" style="4" width="29.85"/>
    <col collapsed="false" customWidth="true" hidden="false" outlineLevel="1" max="8" min="8" style="3" width="26.56"/>
    <col collapsed="false" customWidth="true" hidden="false" outlineLevel="1" max="9" min="9" style="5" width="5.71"/>
    <col collapsed="false" customWidth="true" hidden="false" outlineLevel="0" max="10" min="10" style="5" width="25.99"/>
    <col collapsed="false" customWidth="true" hidden="true" outlineLevel="0" max="11" min="11" style="1" width="4.41"/>
    <col collapsed="false" customWidth="true" hidden="false" outlineLevel="0" max="12" min="12" style="1" width="5.71"/>
    <col collapsed="false" customWidth="true" hidden="true" outlineLevel="1" max="13" min="13" style="1" width="6.99"/>
    <col collapsed="false" customWidth="true" hidden="true" outlineLevel="0" max="14" min="14" style="2" width="5.28"/>
    <col collapsed="false" customWidth="true" hidden="true" outlineLevel="1" max="15" min="15" style="2" width="10.13"/>
    <col collapsed="false" customWidth="true" hidden="true" outlineLevel="0" max="16" min="16" style="1" width="8.99"/>
    <col collapsed="false" customWidth="true" hidden="true" outlineLevel="1" max="17" min="17" style="6" width="5.99"/>
    <col collapsed="false" customWidth="true" hidden="false" outlineLevel="0" max="18" min="18" style="1" width="5.13"/>
    <col collapsed="false" customWidth="true" hidden="true" outlineLevel="1" max="19" min="19" style="6" width="6.99"/>
    <col collapsed="false" customWidth="true" hidden="false" outlineLevel="0" max="20" min="20" style="1" width="4.56"/>
    <col collapsed="false" customWidth="true" hidden="true" outlineLevel="1" max="21" min="21" style="6" width="5.56"/>
    <col collapsed="false" customWidth="true" hidden="false" outlineLevel="0" max="22" min="22" style="1" width="5.13"/>
    <col collapsed="false" customWidth="true" hidden="false" outlineLevel="1" max="23" min="23" style="6" width="5.99"/>
    <col collapsed="false" customWidth="true" hidden="false" outlineLevel="0" max="24" min="24" style="1" width="5.13"/>
    <col collapsed="false" customWidth="true" hidden="true" outlineLevel="1" max="25" min="25" style="6" width="5.99"/>
    <col collapsed="false" customWidth="true" hidden="false" outlineLevel="0" max="26" min="26" style="1" width="5.13"/>
    <col collapsed="false" customWidth="true" hidden="true" outlineLevel="1" max="27" min="27" style="6" width="5.56"/>
    <col collapsed="false" customWidth="true" hidden="false" outlineLevel="0" max="28" min="28" style="1" width="4.99"/>
    <col collapsed="false" customWidth="true" hidden="true" outlineLevel="1" max="29" min="29" style="6" width="5.56"/>
    <col collapsed="false" customWidth="true" hidden="true" outlineLevel="0" max="30" min="30" style="1" width="5.13"/>
    <col collapsed="false" customWidth="true" hidden="false" outlineLevel="0" max="31" min="31" style="1" width="8.7"/>
    <col collapsed="false" customWidth="true" hidden="false" outlineLevel="0" max="32" min="32" style="1" width="7.14"/>
    <col collapsed="false" customWidth="true" hidden="false" outlineLevel="0" max="33" min="33" style="7" width="10.99"/>
    <col collapsed="false" customWidth="true" hidden="false" outlineLevel="0" max="34" min="34" style="1" width="6.56"/>
    <col collapsed="false" customWidth="false" hidden="false" outlineLevel="0" max="35" min="35" style="1" width="9.14"/>
    <col collapsed="false" customWidth="true" hidden="false" outlineLevel="0" max="36" min="36" style="8" width="11.85"/>
    <col collapsed="false" customWidth="true" hidden="true" outlineLevel="0" max="37" min="37" style="1" width="6.99"/>
    <col collapsed="false" customWidth="true" hidden="false" outlineLevel="0" max="38" min="38" style="1" width="2.99"/>
    <col collapsed="false" customWidth="true" hidden="true" outlineLevel="0" max="39" min="39" style="1" width="8.85"/>
    <col collapsed="false" customWidth="true" hidden="true" outlineLevel="0" max="40" min="40" style="9" width="4.85"/>
    <col collapsed="false" customWidth="true" hidden="false" outlineLevel="1" max="41" min="41" style="9" width="4.7"/>
    <col collapsed="false" customWidth="true" hidden="true" outlineLevel="1" max="42" min="42" style="10" width="10.71"/>
    <col collapsed="false" customWidth="true" hidden="true" outlineLevel="1" max="43" min="43" style="1" width="3.14"/>
    <col collapsed="false" customWidth="true" hidden="false" outlineLevel="1" max="44" min="44" style="184" width="8.99"/>
    <col collapsed="false" customWidth="true" hidden="false" outlineLevel="1" max="45" min="45" style="185" width="4.56"/>
    <col collapsed="false" customWidth="true" hidden="true" outlineLevel="1" max="46" min="46" style="10" width="8.99"/>
    <col collapsed="false" customWidth="true" hidden="false" outlineLevel="0" max="47" min="47" style="1" width="7.42"/>
    <col collapsed="false" customWidth="false" hidden="true" outlineLevel="1" max="50" min="48" style="1" width="9.14"/>
    <col collapsed="false" customWidth="false" hidden="false" outlineLevel="0" max="257" min="51" style="1" width="9.14"/>
  </cols>
  <sheetData>
    <row r="1" s="13" customFormat="true" ht="54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2"/>
      <c r="AW1" s="12"/>
    </row>
    <row r="2" s="13" customFormat="true" ht="13.5" hidden="false" customHeight="false" outlineLevel="0" collapsed="false">
      <c r="A2" s="14" t="s">
        <v>1</v>
      </c>
      <c r="B2" s="15"/>
      <c r="C2" s="15"/>
      <c r="E2" s="16"/>
      <c r="F2" s="16"/>
      <c r="G2" s="17"/>
      <c r="H2" s="16"/>
      <c r="I2" s="3"/>
      <c r="J2" s="3"/>
      <c r="K2" s="15"/>
      <c r="L2" s="15"/>
      <c r="M2" s="15"/>
      <c r="P2" s="18"/>
      <c r="Q2" s="19"/>
      <c r="R2" s="20"/>
      <c r="S2" s="19"/>
      <c r="U2" s="19"/>
      <c r="V2" s="20"/>
      <c r="W2" s="19"/>
      <c r="Y2" s="19"/>
      <c r="AA2" s="19"/>
      <c r="AC2" s="19"/>
      <c r="AG2" s="21"/>
      <c r="AJ2" s="22"/>
      <c r="AL2" s="10"/>
      <c r="AM2" s="10"/>
      <c r="AN2" s="9"/>
      <c r="AO2" s="23"/>
      <c r="AP2" s="24"/>
      <c r="AQ2" s="25"/>
      <c r="AR2" s="186"/>
      <c r="AS2" s="10"/>
      <c r="AT2" s="24"/>
      <c r="AU2" s="26" t="s">
        <v>2</v>
      </c>
      <c r="AV2" s="27"/>
      <c r="AW2" s="28"/>
    </row>
    <row r="3" s="13" customFormat="true" ht="44.25" hidden="false" customHeight="true" outlineLevel="0" collapsed="false">
      <c r="A3" s="29" t="s">
        <v>30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30"/>
      <c r="AW3" s="30"/>
    </row>
    <row r="4" s="13" customFormat="true" ht="17.25" hidden="false" customHeight="true" outlineLevel="0" collapsed="false">
      <c r="A4" s="31" t="s">
        <v>4</v>
      </c>
      <c r="B4" s="32" t="s">
        <v>5</v>
      </c>
      <c r="C4" s="33" t="s">
        <v>6</v>
      </c>
      <c r="D4" s="32" t="s">
        <v>14</v>
      </c>
      <c r="E4" s="40" t="s">
        <v>15</v>
      </c>
      <c r="F4" s="41"/>
      <c r="G4" s="187" t="s">
        <v>16</v>
      </c>
      <c r="H4" s="62" t="s">
        <v>17</v>
      </c>
      <c r="I4" s="34" t="s">
        <v>7</v>
      </c>
      <c r="J4" s="35" t="s">
        <v>8</v>
      </c>
      <c r="K4" s="36" t="s">
        <v>303</v>
      </c>
      <c r="L4" s="36" t="s">
        <v>10</v>
      </c>
      <c r="M4" s="37" t="s">
        <v>11</v>
      </c>
      <c r="N4" s="38" t="s">
        <v>12</v>
      </c>
      <c r="O4" s="39" t="s">
        <v>13</v>
      </c>
      <c r="P4" s="44" t="s">
        <v>18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 t="s">
        <v>304</v>
      </c>
      <c r="AS4" s="44"/>
      <c r="AT4" s="44"/>
      <c r="AU4" s="45" t="s">
        <v>19</v>
      </c>
      <c r="AV4" s="30"/>
      <c r="AW4" s="30" t="s">
        <v>20</v>
      </c>
      <c r="AX4" s="30" t="s">
        <v>21</v>
      </c>
    </row>
    <row r="5" customFormat="false" ht="140.25" hidden="false" customHeight="true" outlineLevel="0" collapsed="false">
      <c r="A5" s="31"/>
      <c r="B5" s="32"/>
      <c r="C5" s="33"/>
      <c r="D5" s="32"/>
      <c r="E5" s="40"/>
      <c r="F5" s="46" t="s">
        <v>22</v>
      </c>
      <c r="G5" s="187"/>
      <c r="H5" s="62"/>
      <c r="I5" s="34"/>
      <c r="J5" s="35"/>
      <c r="K5" s="36"/>
      <c r="L5" s="36"/>
      <c r="M5" s="37"/>
      <c r="N5" s="38"/>
      <c r="O5" s="39"/>
      <c r="P5" s="47" t="s">
        <v>23</v>
      </c>
      <c r="Q5" s="48" t="s">
        <v>24</v>
      </c>
      <c r="R5" s="49" t="s">
        <v>25</v>
      </c>
      <c r="S5" s="50" t="s">
        <v>24</v>
      </c>
      <c r="T5" s="51" t="s">
        <v>26</v>
      </c>
      <c r="U5" s="50" t="s">
        <v>24</v>
      </c>
      <c r="V5" s="51" t="s">
        <v>27</v>
      </c>
      <c r="W5" s="48" t="s">
        <v>24</v>
      </c>
      <c r="X5" s="51" t="s">
        <v>28</v>
      </c>
      <c r="Y5" s="50"/>
      <c r="Z5" s="51" t="s">
        <v>29</v>
      </c>
      <c r="AA5" s="50"/>
      <c r="AB5" s="51" t="s">
        <v>30</v>
      </c>
      <c r="AC5" s="50"/>
      <c r="AD5" s="51"/>
      <c r="AE5" s="52" t="s">
        <v>31</v>
      </c>
      <c r="AF5" s="53" t="s">
        <v>32</v>
      </c>
      <c r="AG5" s="54" t="s">
        <v>33</v>
      </c>
      <c r="AH5" s="55" t="s">
        <v>34</v>
      </c>
      <c r="AI5" s="56" t="s">
        <v>35</v>
      </c>
      <c r="AJ5" s="57" t="s">
        <v>18</v>
      </c>
      <c r="AK5" s="58" t="s">
        <v>36</v>
      </c>
      <c r="AL5" s="45" t="s">
        <v>37</v>
      </c>
      <c r="AM5" s="45" t="s">
        <v>38</v>
      </c>
      <c r="AN5" s="59" t="s">
        <v>39</v>
      </c>
      <c r="AO5" s="60" t="s">
        <v>305</v>
      </c>
      <c r="AP5" s="36" t="s">
        <v>41</v>
      </c>
      <c r="AQ5" s="62" t="s">
        <v>42</v>
      </c>
      <c r="AR5" s="188" t="s">
        <v>306</v>
      </c>
      <c r="AS5" s="189" t="s">
        <v>307</v>
      </c>
      <c r="AT5" s="62" t="s">
        <v>308</v>
      </c>
      <c r="AU5" s="45" t="s">
        <v>19</v>
      </c>
      <c r="AV5" s="63" t="s">
        <v>44</v>
      </c>
      <c r="AW5" s="64" t="n">
        <v>0.0451388888888889</v>
      </c>
      <c r="AX5" s="64" t="n">
        <v>0.0520833333333333</v>
      </c>
    </row>
    <row r="6" s="1" customFormat="true" ht="12.75" hidden="false" customHeight="false" outlineLevel="0" collapsed="false">
      <c r="A6" s="190"/>
      <c r="B6" s="191"/>
      <c r="C6" s="192"/>
      <c r="D6" s="190" t="n">
        <v>1</v>
      </c>
      <c r="E6" s="193" t="s">
        <v>54</v>
      </c>
      <c r="F6" s="193"/>
      <c r="G6" s="193" t="s">
        <v>55</v>
      </c>
      <c r="H6" s="193" t="s">
        <v>56</v>
      </c>
      <c r="I6" s="191" t="s">
        <v>52</v>
      </c>
      <c r="J6" s="194" t="s">
        <v>53</v>
      </c>
      <c r="K6" s="191" t="n">
        <v>1985</v>
      </c>
      <c r="L6" s="195" t="s">
        <v>47</v>
      </c>
      <c r="M6" s="194" t="n">
        <v>30</v>
      </c>
      <c r="N6" s="194" t="s">
        <v>20</v>
      </c>
      <c r="O6" s="196" t="n">
        <v>4502303</v>
      </c>
      <c r="P6" s="197"/>
      <c r="Q6" s="198"/>
      <c r="R6" s="199"/>
      <c r="S6" s="198"/>
      <c r="T6" s="200"/>
      <c r="U6" s="198"/>
      <c r="V6" s="200"/>
      <c r="W6" s="198"/>
      <c r="X6" s="200"/>
      <c r="Y6" s="198"/>
      <c r="Z6" s="200"/>
      <c r="AA6" s="198"/>
      <c r="AB6" s="200"/>
      <c r="AC6" s="198"/>
      <c r="AD6" s="200"/>
      <c r="AE6" s="201" t="n">
        <v>0.0207407407407407</v>
      </c>
      <c r="AF6" s="202" t="n">
        <v>0</v>
      </c>
      <c r="AG6" s="203" t="n">
        <v>0.0207407407407407</v>
      </c>
      <c r="AH6" s="204"/>
      <c r="AI6" s="203" t="n">
        <v>0.0207407407407407</v>
      </c>
      <c r="AJ6" s="205" t="n">
        <v>0.0207407407407407</v>
      </c>
      <c r="AK6" s="206" t="n">
        <v>0</v>
      </c>
      <c r="AL6" s="207" t="n">
        <v>0</v>
      </c>
      <c r="AM6" s="208" t="n">
        <v>0.000439814814814813</v>
      </c>
      <c r="AN6" s="209" t="n">
        <v>2</v>
      </c>
      <c r="AO6" s="210" t="n">
        <v>95</v>
      </c>
      <c r="AP6" s="211" t="n">
        <v>1.02166476624857</v>
      </c>
      <c r="AQ6" s="212"/>
      <c r="AR6" s="190" t="n">
        <v>353</v>
      </c>
      <c r="AS6" s="190"/>
      <c r="AT6" s="213" t="n">
        <v>1</v>
      </c>
      <c r="AU6" s="214"/>
      <c r="AV6" s="63"/>
    </row>
    <row r="7" s="1" customFormat="true" ht="12.75" hidden="false" customHeight="false" outlineLevel="0" collapsed="false">
      <c r="A7" s="215"/>
      <c r="B7" s="66"/>
      <c r="C7" s="67"/>
      <c r="D7" s="215" t="n">
        <v>1</v>
      </c>
      <c r="E7" s="216" t="s">
        <v>54</v>
      </c>
      <c r="F7" s="216"/>
      <c r="G7" s="216" t="s">
        <v>55</v>
      </c>
      <c r="H7" s="216" t="s">
        <v>56</v>
      </c>
      <c r="I7" s="66" t="s">
        <v>57</v>
      </c>
      <c r="J7" s="68" t="s">
        <v>56</v>
      </c>
      <c r="K7" s="66" t="n">
        <v>1986</v>
      </c>
      <c r="L7" s="69" t="s">
        <v>47</v>
      </c>
      <c r="M7" s="68" t="n">
        <v>30</v>
      </c>
      <c r="N7" s="68" t="s">
        <v>20</v>
      </c>
      <c r="O7" s="70" t="n">
        <v>4502300</v>
      </c>
      <c r="P7" s="74"/>
      <c r="Q7" s="93"/>
      <c r="R7" s="94"/>
      <c r="S7" s="93"/>
      <c r="T7" s="95"/>
      <c r="U7" s="93"/>
      <c r="V7" s="95"/>
      <c r="W7" s="93"/>
      <c r="X7" s="95"/>
      <c r="Y7" s="93"/>
      <c r="Z7" s="95"/>
      <c r="AA7" s="93"/>
      <c r="AB7" s="95"/>
      <c r="AC7" s="93"/>
      <c r="AD7" s="95"/>
      <c r="AE7" s="101" t="n">
        <v>0.0210648148148148</v>
      </c>
      <c r="AF7" s="79" t="n">
        <v>0</v>
      </c>
      <c r="AG7" s="80" t="n">
        <v>0.0210648148148148</v>
      </c>
      <c r="AH7" s="81"/>
      <c r="AI7" s="80" t="n">
        <v>0.0210648148148148</v>
      </c>
      <c r="AJ7" s="82" t="n">
        <v>0.0210648148148148</v>
      </c>
      <c r="AK7" s="83" t="n">
        <v>0</v>
      </c>
      <c r="AL7" s="84" t="n">
        <v>0</v>
      </c>
      <c r="AM7" s="85" t="n">
        <v>0.000763888888888887</v>
      </c>
      <c r="AN7" s="97" t="n">
        <v>3</v>
      </c>
      <c r="AO7" s="87" t="n">
        <v>91</v>
      </c>
      <c r="AP7" s="217" t="n">
        <v>1.03762827822121</v>
      </c>
      <c r="AQ7" s="218"/>
      <c r="AR7" s="215" t="n">
        <v>353</v>
      </c>
      <c r="AS7" s="215"/>
      <c r="AT7" s="219" t="n">
        <v>1</v>
      </c>
      <c r="AU7" s="92"/>
      <c r="AW7" s="100"/>
    </row>
    <row r="8" s="1" customFormat="true" ht="12.75" hidden="false" customHeight="false" outlineLevel="0" collapsed="false">
      <c r="A8" s="215"/>
      <c r="B8" s="69"/>
      <c r="C8" s="67"/>
      <c r="D8" s="215" t="n">
        <v>1</v>
      </c>
      <c r="E8" s="216" t="s">
        <v>54</v>
      </c>
      <c r="F8" s="216"/>
      <c r="G8" s="216" t="s">
        <v>55</v>
      </c>
      <c r="H8" s="216" t="s">
        <v>56</v>
      </c>
      <c r="I8" s="66" t="s">
        <v>76</v>
      </c>
      <c r="J8" s="68" t="s">
        <v>77</v>
      </c>
      <c r="K8" s="66" t="n">
        <v>1990</v>
      </c>
      <c r="L8" s="69" t="s">
        <v>47</v>
      </c>
      <c r="M8" s="68" t="n">
        <v>30</v>
      </c>
      <c r="N8" s="68" t="s">
        <v>20</v>
      </c>
      <c r="O8" s="70" t="n">
        <v>4502305</v>
      </c>
      <c r="P8" s="74"/>
      <c r="Q8" s="93"/>
      <c r="R8" s="94"/>
      <c r="S8" s="93"/>
      <c r="T8" s="95"/>
      <c r="U8" s="93"/>
      <c r="V8" s="95"/>
      <c r="W8" s="93"/>
      <c r="X8" s="95"/>
      <c r="Y8" s="93"/>
      <c r="Z8" s="95"/>
      <c r="AA8" s="93"/>
      <c r="AB8" s="95"/>
      <c r="AC8" s="93"/>
      <c r="AD8" s="95"/>
      <c r="AE8" s="101" t="n">
        <v>0.023287037037037</v>
      </c>
      <c r="AF8" s="79" t="n">
        <v>0</v>
      </c>
      <c r="AG8" s="80" t="n">
        <v>0.023287037037037</v>
      </c>
      <c r="AH8" s="81"/>
      <c r="AI8" s="80" t="n">
        <v>0.023287037037037</v>
      </c>
      <c r="AJ8" s="82" t="n">
        <v>0.023287037037037</v>
      </c>
      <c r="AK8" s="83" t="n">
        <v>0</v>
      </c>
      <c r="AL8" s="84" t="n">
        <v>0</v>
      </c>
      <c r="AM8" s="85" t="n">
        <v>0.00298611111111111</v>
      </c>
      <c r="AN8" s="97" t="n">
        <v>8</v>
      </c>
      <c r="AO8" s="87" t="n">
        <v>72</v>
      </c>
      <c r="AP8" s="217" t="n">
        <v>1.14709236031927</v>
      </c>
      <c r="AQ8" s="218"/>
      <c r="AR8" s="215" t="n">
        <v>353</v>
      </c>
      <c r="AS8" s="215"/>
      <c r="AT8" s="219" t="n">
        <v>2.54794520547945</v>
      </c>
      <c r="AU8" s="92"/>
      <c r="AV8" s="63"/>
      <c r="AW8" s="100"/>
    </row>
    <row r="9" s="1" customFormat="true" ht="13.5" hidden="false" customHeight="false" outlineLevel="0" collapsed="false">
      <c r="A9" s="220" t="n">
        <v>1</v>
      </c>
      <c r="B9" s="112"/>
      <c r="C9" s="111"/>
      <c r="D9" s="220" t="n">
        <v>1</v>
      </c>
      <c r="E9" s="220" t="s">
        <v>54</v>
      </c>
      <c r="F9" s="220"/>
      <c r="G9" s="220" t="s">
        <v>55</v>
      </c>
      <c r="H9" s="220" t="s">
        <v>56</v>
      </c>
      <c r="I9" s="112" t="s">
        <v>245</v>
      </c>
      <c r="J9" s="113" t="s">
        <v>246</v>
      </c>
      <c r="K9" s="112" t="n">
        <v>1988</v>
      </c>
      <c r="L9" s="110" t="s">
        <v>47</v>
      </c>
      <c r="M9" s="113" t="n">
        <v>30</v>
      </c>
      <c r="N9" s="113" t="s">
        <v>21</v>
      </c>
      <c r="O9" s="114" t="n">
        <v>4502302</v>
      </c>
      <c r="P9" s="118"/>
      <c r="Q9" s="119"/>
      <c r="R9" s="120"/>
      <c r="S9" s="119"/>
      <c r="T9" s="121"/>
      <c r="U9" s="119"/>
      <c r="V9" s="121"/>
      <c r="W9" s="119"/>
      <c r="X9" s="121"/>
      <c r="Y9" s="119"/>
      <c r="Z9" s="121"/>
      <c r="AA9" s="119"/>
      <c r="AB9" s="121"/>
      <c r="AC9" s="119"/>
      <c r="AD9" s="121"/>
      <c r="AE9" s="122" t="n">
        <v>0.0250578703703704</v>
      </c>
      <c r="AF9" s="123" t="n">
        <v>0</v>
      </c>
      <c r="AG9" s="124" t="n">
        <v>0.0250578703703704</v>
      </c>
      <c r="AH9" s="125"/>
      <c r="AI9" s="124" t="n">
        <v>0.0250578703703704</v>
      </c>
      <c r="AJ9" s="126" t="n">
        <v>0.0250578703703704</v>
      </c>
      <c r="AK9" s="127" t="n">
        <v>0</v>
      </c>
      <c r="AL9" s="128" t="n">
        <v>0</v>
      </c>
      <c r="AM9" s="129" t="n">
        <v>0.00475694444444445</v>
      </c>
      <c r="AN9" s="130" t="n">
        <v>2</v>
      </c>
      <c r="AO9" s="131" t="n">
        <v>95</v>
      </c>
      <c r="AP9" s="221" t="n">
        <v>1.23432155074116</v>
      </c>
      <c r="AQ9" s="222"/>
      <c r="AR9" s="220" t="n">
        <v>353</v>
      </c>
      <c r="AS9" s="220" t="n">
        <v>1</v>
      </c>
      <c r="AT9" s="223" t="n">
        <v>1</v>
      </c>
      <c r="AU9" s="109"/>
      <c r="AV9" s="63"/>
      <c r="AW9" s="100"/>
    </row>
    <row r="10" s="1" customFormat="true" ht="12.75" hidden="false" customHeight="false" outlineLevel="0" collapsed="false">
      <c r="A10" s="190"/>
      <c r="B10" s="191"/>
      <c r="C10" s="192"/>
      <c r="D10" s="190" t="n">
        <v>6</v>
      </c>
      <c r="E10" s="193" t="s">
        <v>60</v>
      </c>
      <c r="F10" s="193"/>
      <c r="G10" s="193" t="s">
        <v>61</v>
      </c>
      <c r="H10" s="193" t="s">
        <v>62</v>
      </c>
      <c r="I10" s="191" t="s">
        <v>58</v>
      </c>
      <c r="J10" s="194" t="s">
        <v>59</v>
      </c>
      <c r="K10" s="191" t="n">
        <v>1988</v>
      </c>
      <c r="L10" s="195" t="s">
        <v>47</v>
      </c>
      <c r="M10" s="194" t="n">
        <v>30</v>
      </c>
      <c r="N10" s="194" t="s">
        <v>20</v>
      </c>
      <c r="O10" s="196" t="n">
        <v>4502393</v>
      </c>
      <c r="P10" s="197"/>
      <c r="Q10" s="198"/>
      <c r="R10" s="199"/>
      <c r="S10" s="198"/>
      <c r="T10" s="200"/>
      <c r="U10" s="198"/>
      <c r="V10" s="200"/>
      <c r="W10" s="198" t="n">
        <v>0.00277777777777778</v>
      </c>
      <c r="X10" s="200"/>
      <c r="Y10" s="198"/>
      <c r="Z10" s="200"/>
      <c r="AA10" s="198"/>
      <c r="AB10" s="200"/>
      <c r="AC10" s="198"/>
      <c r="AD10" s="200"/>
      <c r="AE10" s="201" t="n">
        <v>0.0248263888888889</v>
      </c>
      <c r="AF10" s="202" t="n">
        <v>0.00277777777777778</v>
      </c>
      <c r="AG10" s="203" t="n">
        <v>0.0220486111111111</v>
      </c>
      <c r="AH10" s="204"/>
      <c r="AI10" s="203" t="n">
        <v>0.0220486111111111</v>
      </c>
      <c r="AJ10" s="205" t="n">
        <v>0.0220486111111111</v>
      </c>
      <c r="AK10" s="206" t="n">
        <v>0</v>
      </c>
      <c r="AL10" s="207" t="n">
        <v>0</v>
      </c>
      <c r="AM10" s="208" t="n">
        <v>0.00174768518518518</v>
      </c>
      <c r="AN10" s="209" t="n">
        <v>4</v>
      </c>
      <c r="AO10" s="210" t="n">
        <v>87</v>
      </c>
      <c r="AP10" s="211" t="n">
        <v>1.0860889395667</v>
      </c>
      <c r="AQ10" s="212"/>
      <c r="AR10" s="190" t="n">
        <v>315</v>
      </c>
      <c r="AS10" s="190"/>
      <c r="AT10" s="213" t="n">
        <v>2.20118343195266</v>
      </c>
      <c r="AU10" s="214"/>
      <c r="AV10" s="63"/>
      <c r="AW10" s="100"/>
    </row>
    <row r="11" s="1" customFormat="true" ht="12.75" hidden="false" customHeight="false" outlineLevel="0" collapsed="false">
      <c r="A11" s="215"/>
      <c r="B11" s="66"/>
      <c r="C11" s="67"/>
      <c r="D11" s="215" t="n">
        <v>6</v>
      </c>
      <c r="E11" s="216" t="s">
        <v>60</v>
      </c>
      <c r="F11" s="216"/>
      <c r="G11" s="216" t="s">
        <v>61</v>
      </c>
      <c r="H11" s="216" t="s">
        <v>62</v>
      </c>
      <c r="I11" s="66" t="s">
        <v>74</v>
      </c>
      <c r="J11" s="68" t="s">
        <v>75</v>
      </c>
      <c r="K11" s="66" t="n">
        <v>1988</v>
      </c>
      <c r="L11" s="69" t="s">
        <v>47</v>
      </c>
      <c r="M11" s="68" t="n">
        <v>30</v>
      </c>
      <c r="N11" s="68" t="s">
        <v>20</v>
      </c>
      <c r="O11" s="70" t="n">
        <v>4503705</v>
      </c>
      <c r="P11" s="74"/>
      <c r="Q11" s="93"/>
      <c r="R11" s="94"/>
      <c r="S11" s="93"/>
      <c r="T11" s="95"/>
      <c r="U11" s="93"/>
      <c r="V11" s="95"/>
      <c r="W11" s="93"/>
      <c r="X11" s="95"/>
      <c r="Y11" s="93"/>
      <c r="Z11" s="95"/>
      <c r="AA11" s="93"/>
      <c r="AB11" s="95"/>
      <c r="AC11" s="93"/>
      <c r="AD11" s="95"/>
      <c r="AE11" s="101" t="n">
        <v>0.0230671296296296</v>
      </c>
      <c r="AF11" s="79" t="n">
        <v>0</v>
      </c>
      <c r="AG11" s="80" t="n">
        <v>0.0230671296296296</v>
      </c>
      <c r="AH11" s="81"/>
      <c r="AI11" s="80" t="n">
        <v>0.0230671296296296</v>
      </c>
      <c r="AJ11" s="82" t="n">
        <v>0.0230671296296296</v>
      </c>
      <c r="AK11" s="83" t="n">
        <v>0</v>
      </c>
      <c r="AL11" s="84" t="n">
        <v>0</v>
      </c>
      <c r="AM11" s="85" t="n">
        <v>0.0027662037037037</v>
      </c>
      <c r="AN11" s="97" t="n">
        <v>7</v>
      </c>
      <c r="AO11" s="87" t="n">
        <v>75</v>
      </c>
      <c r="AP11" s="217" t="n">
        <v>1.13625997719498</v>
      </c>
      <c r="AQ11" s="218"/>
      <c r="AR11" s="215" t="n">
        <v>315</v>
      </c>
      <c r="AS11" s="215"/>
      <c r="AT11" s="219" t="n">
        <v>1.62445414847162</v>
      </c>
      <c r="AU11" s="92"/>
      <c r="AV11" s="63"/>
      <c r="AW11" s="100"/>
    </row>
    <row r="12" s="1" customFormat="true" ht="12.75" hidden="false" customHeight="false" outlineLevel="0" collapsed="false">
      <c r="A12" s="215"/>
      <c r="B12" s="69"/>
      <c r="C12" s="67"/>
      <c r="D12" s="215" t="n">
        <v>6</v>
      </c>
      <c r="E12" s="216" t="s">
        <v>60</v>
      </c>
      <c r="F12" s="216"/>
      <c r="G12" s="216" t="s">
        <v>61</v>
      </c>
      <c r="H12" s="216" t="s">
        <v>62</v>
      </c>
      <c r="I12" s="66" t="s">
        <v>83</v>
      </c>
      <c r="J12" s="68" t="s">
        <v>84</v>
      </c>
      <c r="K12" s="66" t="n">
        <v>1990</v>
      </c>
      <c r="L12" s="69" t="s">
        <v>70</v>
      </c>
      <c r="M12" s="68" t="n">
        <v>10</v>
      </c>
      <c r="N12" s="68" t="s">
        <v>20</v>
      </c>
      <c r="O12" s="70" t="n">
        <v>4502400</v>
      </c>
      <c r="P12" s="74"/>
      <c r="Q12" s="93"/>
      <c r="R12" s="94"/>
      <c r="S12" s="93"/>
      <c r="T12" s="95"/>
      <c r="U12" s="93"/>
      <c r="V12" s="95"/>
      <c r="W12" s="93"/>
      <c r="X12" s="95"/>
      <c r="Y12" s="93"/>
      <c r="Z12" s="95"/>
      <c r="AA12" s="93"/>
      <c r="AB12" s="95"/>
      <c r="AC12" s="93"/>
      <c r="AD12" s="95"/>
      <c r="AE12" s="101" t="n">
        <v>0.0235532407407407</v>
      </c>
      <c r="AF12" s="79" t="n">
        <v>0</v>
      </c>
      <c r="AG12" s="80" t="n">
        <v>0.0235532407407407</v>
      </c>
      <c r="AH12" s="81"/>
      <c r="AI12" s="80" t="n">
        <v>0.0235532407407407</v>
      </c>
      <c r="AJ12" s="82" t="n">
        <v>0.0235532407407407</v>
      </c>
      <c r="AK12" s="83" t="n">
        <v>0</v>
      </c>
      <c r="AL12" s="84" t="n">
        <v>0</v>
      </c>
      <c r="AM12" s="85" t="n">
        <v>0.00325231481481481</v>
      </c>
      <c r="AN12" s="97" t="n">
        <v>10</v>
      </c>
      <c r="AO12" s="87" t="n">
        <v>66</v>
      </c>
      <c r="AP12" s="217" t="n">
        <v>1.16020524515393</v>
      </c>
      <c r="AQ12" s="218"/>
      <c r="AR12" s="215" t="n">
        <v>315</v>
      </c>
      <c r="AS12" s="215"/>
      <c r="AT12" s="219" t="n">
        <v>1.62445414847162</v>
      </c>
      <c r="AU12" s="92"/>
      <c r="AV12" s="63"/>
      <c r="AW12" s="100"/>
    </row>
    <row r="13" s="1" customFormat="true" ht="13.5" hidden="false" customHeight="false" outlineLevel="0" collapsed="false">
      <c r="A13" s="220" t="n">
        <v>2</v>
      </c>
      <c r="B13" s="112"/>
      <c r="C13" s="111"/>
      <c r="D13" s="220" t="n">
        <v>6</v>
      </c>
      <c r="E13" s="220" t="s">
        <v>60</v>
      </c>
      <c r="F13" s="220"/>
      <c r="G13" s="220" t="s">
        <v>61</v>
      </c>
      <c r="H13" s="220" t="s">
        <v>62</v>
      </c>
      <c r="I13" s="112" t="s">
        <v>249</v>
      </c>
      <c r="J13" s="113" t="s">
        <v>250</v>
      </c>
      <c r="K13" s="112" t="n">
        <v>1983</v>
      </c>
      <c r="L13" s="110" t="s">
        <v>47</v>
      </c>
      <c r="M13" s="113" t="n">
        <v>30</v>
      </c>
      <c r="N13" s="113" t="s">
        <v>21</v>
      </c>
      <c r="O13" s="114" t="n">
        <v>4502397</v>
      </c>
      <c r="P13" s="118"/>
      <c r="Q13" s="119"/>
      <c r="R13" s="120"/>
      <c r="S13" s="119"/>
      <c r="T13" s="121"/>
      <c r="U13" s="119"/>
      <c r="V13" s="121"/>
      <c r="W13" s="119"/>
      <c r="X13" s="121"/>
      <c r="Y13" s="119"/>
      <c r="Z13" s="121"/>
      <c r="AA13" s="119"/>
      <c r="AB13" s="121"/>
      <c r="AC13" s="119"/>
      <c r="AD13" s="121"/>
      <c r="AE13" s="122" t="n">
        <v>0.0279976851851852</v>
      </c>
      <c r="AF13" s="123" t="n">
        <v>0</v>
      </c>
      <c r="AG13" s="124" t="n">
        <v>0.0279976851851852</v>
      </c>
      <c r="AH13" s="125"/>
      <c r="AI13" s="124" t="n">
        <v>0.0279976851851852</v>
      </c>
      <c r="AJ13" s="126" t="n">
        <v>0.0279976851851852</v>
      </c>
      <c r="AK13" s="127" t="n">
        <v>0</v>
      </c>
      <c r="AL13" s="128" t="n">
        <v>0</v>
      </c>
      <c r="AM13" s="129" t="n">
        <v>0.00769675925925926</v>
      </c>
      <c r="AN13" s="130" t="n">
        <v>4</v>
      </c>
      <c r="AO13" s="131" t="n">
        <v>87</v>
      </c>
      <c r="AP13" s="221" t="n">
        <v>1.37913340935006</v>
      </c>
      <c r="AQ13" s="222"/>
      <c r="AR13" s="220" t="n">
        <v>315</v>
      </c>
      <c r="AS13" s="220" t="n">
        <v>2</v>
      </c>
      <c r="AT13" s="223" t="n">
        <v>2.36942675159236</v>
      </c>
      <c r="AU13" s="109"/>
      <c r="AV13" s="63"/>
      <c r="AW13" s="100"/>
    </row>
    <row r="14" s="1" customFormat="true" ht="12.75" hidden="false" customHeight="false" outlineLevel="0" collapsed="false">
      <c r="A14" s="190"/>
      <c r="B14" s="191"/>
      <c r="C14" s="192"/>
      <c r="D14" s="190" t="n">
        <v>2</v>
      </c>
      <c r="E14" s="193" t="s">
        <v>65</v>
      </c>
      <c r="F14" s="193"/>
      <c r="G14" s="193" t="s">
        <v>66</v>
      </c>
      <c r="H14" s="193" t="s">
        <v>67</v>
      </c>
      <c r="I14" s="191" t="s">
        <v>63</v>
      </c>
      <c r="J14" s="194" t="s">
        <v>64</v>
      </c>
      <c r="K14" s="191" t="n">
        <v>1985</v>
      </c>
      <c r="L14" s="195" t="s">
        <v>51</v>
      </c>
      <c r="M14" s="194" t="n">
        <v>100</v>
      </c>
      <c r="N14" s="194" t="s">
        <v>20</v>
      </c>
      <c r="O14" s="196" t="n">
        <v>4502308</v>
      </c>
      <c r="P14" s="197"/>
      <c r="Q14" s="198"/>
      <c r="R14" s="199"/>
      <c r="S14" s="198"/>
      <c r="T14" s="200"/>
      <c r="U14" s="198"/>
      <c r="V14" s="200"/>
      <c r="W14" s="198"/>
      <c r="X14" s="200"/>
      <c r="Y14" s="198"/>
      <c r="Z14" s="200"/>
      <c r="AA14" s="198"/>
      <c r="AB14" s="200"/>
      <c r="AC14" s="198"/>
      <c r="AD14" s="200"/>
      <c r="AE14" s="201" t="n">
        <v>0.0224768518518519</v>
      </c>
      <c r="AF14" s="202" t="n">
        <v>0</v>
      </c>
      <c r="AG14" s="203" t="n">
        <v>0.0224768518518519</v>
      </c>
      <c r="AH14" s="204"/>
      <c r="AI14" s="203" t="n">
        <v>0.0224768518518519</v>
      </c>
      <c r="AJ14" s="205" t="n">
        <v>0.0224768518518519</v>
      </c>
      <c r="AK14" s="206" t="n">
        <v>0</v>
      </c>
      <c r="AL14" s="207" t="n">
        <v>0</v>
      </c>
      <c r="AM14" s="208" t="n">
        <v>0.00217592592592593</v>
      </c>
      <c r="AN14" s="209" t="n">
        <v>5</v>
      </c>
      <c r="AO14" s="210" t="n">
        <v>83</v>
      </c>
      <c r="AP14" s="211" t="n">
        <v>1.10718358038769</v>
      </c>
      <c r="AQ14" s="212"/>
      <c r="AR14" s="190" t="n">
        <v>306</v>
      </c>
      <c r="AS14" s="190"/>
      <c r="AT14" s="213" t="n">
        <v>1.4703557312253</v>
      </c>
      <c r="AU14" s="214"/>
      <c r="AV14" s="63"/>
      <c r="AW14" s="100"/>
    </row>
    <row r="15" s="1" customFormat="true" ht="12.75" hidden="false" customHeight="false" outlineLevel="0" collapsed="false">
      <c r="A15" s="215"/>
      <c r="B15" s="66"/>
      <c r="C15" s="67"/>
      <c r="D15" s="215" t="n">
        <v>2</v>
      </c>
      <c r="E15" s="216" t="s">
        <v>65</v>
      </c>
      <c r="F15" s="216"/>
      <c r="G15" s="216" t="s">
        <v>66</v>
      </c>
      <c r="H15" s="216" t="s">
        <v>67</v>
      </c>
      <c r="I15" s="66" t="s">
        <v>85</v>
      </c>
      <c r="J15" s="68" t="s">
        <v>86</v>
      </c>
      <c r="K15" s="66" t="n">
        <v>1987</v>
      </c>
      <c r="L15" s="69" t="s">
        <v>51</v>
      </c>
      <c r="M15" s="68" t="n">
        <v>100</v>
      </c>
      <c r="N15" s="68" t="s">
        <v>20</v>
      </c>
      <c r="O15" s="70" t="n">
        <v>4502318</v>
      </c>
      <c r="P15" s="74"/>
      <c r="Q15" s="93"/>
      <c r="R15" s="94"/>
      <c r="S15" s="93"/>
      <c r="T15" s="95"/>
      <c r="U15" s="93"/>
      <c r="V15" s="95"/>
      <c r="W15" s="93"/>
      <c r="X15" s="95"/>
      <c r="Y15" s="93"/>
      <c r="Z15" s="95"/>
      <c r="AA15" s="93"/>
      <c r="AB15" s="95"/>
      <c r="AC15" s="93"/>
      <c r="AD15" s="95"/>
      <c r="AE15" s="101" t="n">
        <v>0.0237037037037037</v>
      </c>
      <c r="AF15" s="79" t="n">
        <v>0</v>
      </c>
      <c r="AG15" s="80" t="n">
        <v>0.0237037037037037</v>
      </c>
      <c r="AH15" s="81"/>
      <c r="AI15" s="80" t="n">
        <v>0.0237037037037037</v>
      </c>
      <c r="AJ15" s="82" t="n">
        <v>0.0237037037037037</v>
      </c>
      <c r="AK15" s="83" t="n">
        <v>0</v>
      </c>
      <c r="AL15" s="84" t="n">
        <v>0</v>
      </c>
      <c r="AM15" s="85" t="n">
        <v>0.00340277777777778</v>
      </c>
      <c r="AN15" s="97" t="n">
        <v>11</v>
      </c>
      <c r="AO15" s="87" t="n">
        <v>63</v>
      </c>
      <c r="AP15" s="217" t="n">
        <v>1.16761687571266</v>
      </c>
      <c r="AQ15" s="218"/>
      <c r="AR15" s="215" t="n">
        <v>306</v>
      </c>
      <c r="AS15" s="215"/>
      <c r="AT15" s="219" t="n">
        <v>1.4703557312253</v>
      </c>
      <c r="AU15" s="92"/>
      <c r="AV15" s="63"/>
      <c r="AW15" s="100"/>
    </row>
    <row r="16" s="1" customFormat="true" ht="12.75" hidden="false" customHeight="false" outlineLevel="0" collapsed="false">
      <c r="A16" s="215"/>
      <c r="B16" s="69"/>
      <c r="C16" s="67"/>
      <c r="D16" s="215" t="n">
        <v>2</v>
      </c>
      <c r="E16" s="216" t="s">
        <v>65</v>
      </c>
      <c r="F16" s="216"/>
      <c r="G16" s="216" t="s">
        <v>66</v>
      </c>
      <c r="H16" s="216" t="s">
        <v>67</v>
      </c>
      <c r="I16" s="66" t="s">
        <v>87</v>
      </c>
      <c r="J16" s="68" t="s">
        <v>88</v>
      </c>
      <c r="K16" s="66" t="n">
        <v>1986</v>
      </c>
      <c r="L16" s="69" t="s">
        <v>47</v>
      </c>
      <c r="M16" s="68" t="n">
        <v>30</v>
      </c>
      <c r="N16" s="68" t="s">
        <v>20</v>
      </c>
      <c r="O16" s="70" t="n">
        <v>4502313</v>
      </c>
      <c r="P16" s="74"/>
      <c r="Q16" s="93"/>
      <c r="R16" s="94"/>
      <c r="S16" s="93"/>
      <c r="T16" s="95"/>
      <c r="U16" s="93"/>
      <c r="V16" s="95"/>
      <c r="W16" s="93"/>
      <c r="X16" s="95"/>
      <c r="Y16" s="93"/>
      <c r="Z16" s="95"/>
      <c r="AA16" s="93"/>
      <c r="AB16" s="95"/>
      <c r="AC16" s="93"/>
      <c r="AD16" s="95"/>
      <c r="AE16" s="101" t="n">
        <v>0.0239699074074074</v>
      </c>
      <c r="AF16" s="79" t="n">
        <v>0</v>
      </c>
      <c r="AG16" s="80" t="n">
        <v>0.0239699074074074</v>
      </c>
      <c r="AH16" s="81"/>
      <c r="AI16" s="80" t="n">
        <v>0.0239699074074074</v>
      </c>
      <c r="AJ16" s="82" t="n">
        <v>0.0239699074074074</v>
      </c>
      <c r="AK16" s="83" t="n">
        <v>0</v>
      </c>
      <c r="AL16" s="84" t="n">
        <v>0</v>
      </c>
      <c r="AM16" s="85" t="n">
        <v>0.00366898148148148</v>
      </c>
      <c r="AN16" s="97" t="n">
        <v>12</v>
      </c>
      <c r="AO16" s="87" t="n">
        <v>60</v>
      </c>
      <c r="AP16" s="217" t="n">
        <v>1.18072976054732</v>
      </c>
      <c r="AQ16" s="218"/>
      <c r="AR16" s="215" t="n">
        <v>306</v>
      </c>
      <c r="AS16" s="215"/>
      <c r="AT16" s="219" t="n">
        <v>2.65714285714286</v>
      </c>
      <c r="AU16" s="92"/>
      <c r="AV16" s="63"/>
      <c r="AW16" s="100"/>
    </row>
    <row r="17" s="1" customFormat="true" ht="13.5" hidden="false" customHeight="false" outlineLevel="0" collapsed="false">
      <c r="A17" s="220" t="n">
        <v>3</v>
      </c>
      <c r="B17" s="112"/>
      <c r="C17" s="111"/>
      <c r="D17" s="220" t="n">
        <v>2</v>
      </c>
      <c r="E17" s="220" t="s">
        <v>65</v>
      </c>
      <c r="F17" s="220"/>
      <c r="G17" s="220" t="s">
        <v>66</v>
      </c>
      <c r="H17" s="220" t="s">
        <v>67</v>
      </c>
      <c r="I17" s="112" t="s">
        <v>243</v>
      </c>
      <c r="J17" s="113" t="s">
        <v>244</v>
      </c>
      <c r="K17" s="112" t="n">
        <v>1980</v>
      </c>
      <c r="L17" s="110" t="s">
        <v>51</v>
      </c>
      <c r="M17" s="113" t="n">
        <v>100</v>
      </c>
      <c r="N17" s="113" t="s">
        <v>21</v>
      </c>
      <c r="O17" s="114" t="n">
        <v>4502314</v>
      </c>
      <c r="P17" s="118"/>
      <c r="Q17" s="119"/>
      <c r="R17" s="120"/>
      <c r="S17" s="119"/>
      <c r="T17" s="121"/>
      <c r="U17" s="119"/>
      <c r="V17" s="121"/>
      <c r="W17" s="119"/>
      <c r="X17" s="121"/>
      <c r="Y17" s="119"/>
      <c r="Z17" s="121"/>
      <c r="AA17" s="119"/>
      <c r="AB17" s="121"/>
      <c r="AC17" s="119"/>
      <c r="AD17" s="121"/>
      <c r="AE17" s="122" t="n">
        <v>0.0219791666666667</v>
      </c>
      <c r="AF17" s="123" t="n">
        <v>0</v>
      </c>
      <c r="AG17" s="124" t="n">
        <v>0.0219791666666667</v>
      </c>
      <c r="AH17" s="125"/>
      <c r="AI17" s="124" t="n">
        <v>0.0219791666666667</v>
      </c>
      <c r="AJ17" s="126" t="n">
        <v>0.0219791666666667</v>
      </c>
      <c r="AK17" s="127" t="n">
        <v>0</v>
      </c>
      <c r="AL17" s="128" t="n">
        <v>0</v>
      </c>
      <c r="AM17" s="129" t="n">
        <v>0.00167824074074074</v>
      </c>
      <c r="AN17" s="130" t="n">
        <v>1</v>
      </c>
      <c r="AO17" s="131" t="n">
        <v>100</v>
      </c>
      <c r="AP17" s="221" t="n">
        <v>1.08266818700114</v>
      </c>
      <c r="AQ17" s="222"/>
      <c r="AR17" s="220" t="n">
        <v>306</v>
      </c>
      <c r="AS17" s="220" t="n">
        <v>3</v>
      </c>
      <c r="AT17" s="223" t="n">
        <v>1.4703557312253</v>
      </c>
      <c r="AU17" s="109"/>
      <c r="AV17" s="63"/>
      <c r="AW17" s="100"/>
    </row>
    <row r="18" s="1" customFormat="true" ht="12.75" hidden="false" customHeight="false" outlineLevel="0" collapsed="false">
      <c r="A18" s="190"/>
      <c r="B18" s="191"/>
      <c r="C18" s="192"/>
      <c r="D18" s="190" t="n">
        <v>12</v>
      </c>
      <c r="E18" s="193" t="s">
        <v>71</v>
      </c>
      <c r="F18" s="193"/>
      <c r="G18" s="193" t="s">
        <v>72</v>
      </c>
      <c r="H18" s="193" t="s">
        <v>73</v>
      </c>
      <c r="I18" s="191" t="s">
        <v>68</v>
      </c>
      <c r="J18" s="194" t="s">
        <v>69</v>
      </c>
      <c r="K18" s="191" t="n">
        <v>1991</v>
      </c>
      <c r="L18" s="195" t="s">
        <v>70</v>
      </c>
      <c r="M18" s="194" t="n">
        <v>10</v>
      </c>
      <c r="N18" s="194" t="s">
        <v>20</v>
      </c>
      <c r="O18" s="196" t="n">
        <v>4503762</v>
      </c>
      <c r="P18" s="197"/>
      <c r="Q18" s="198"/>
      <c r="R18" s="199"/>
      <c r="S18" s="198"/>
      <c r="T18" s="200"/>
      <c r="U18" s="198"/>
      <c r="V18" s="200"/>
      <c r="W18" s="198"/>
      <c r="X18" s="200"/>
      <c r="Y18" s="198"/>
      <c r="Z18" s="200"/>
      <c r="AA18" s="198"/>
      <c r="AB18" s="200"/>
      <c r="AC18" s="198"/>
      <c r="AD18" s="200"/>
      <c r="AE18" s="201" t="n">
        <v>0.0225694444444444</v>
      </c>
      <c r="AF18" s="202" t="n">
        <v>0</v>
      </c>
      <c r="AG18" s="203" t="n">
        <v>0.0225694444444444</v>
      </c>
      <c r="AH18" s="204"/>
      <c r="AI18" s="203" t="n">
        <v>0.0225694444444444</v>
      </c>
      <c r="AJ18" s="205" t="n">
        <v>0.0225694444444444</v>
      </c>
      <c r="AK18" s="206" t="n">
        <v>0</v>
      </c>
      <c r="AL18" s="207" t="n">
        <v>0</v>
      </c>
      <c r="AM18" s="208" t="n">
        <v>0.00226851851851852</v>
      </c>
      <c r="AN18" s="209" t="n">
        <v>6</v>
      </c>
      <c r="AO18" s="210" t="n">
        <v>79</v>
      </c>
      <c r="AP18" s="211" t="n">
        <v>1.11174458380844</v>
      </c>
      <c r="AQ18" s="212"/>
      <c r="AR18" s="190" t="n">
        <v>218</v>
      </c>
      <c r="AS18" s="190"/>
      <c r="AT18" s="213"/>
      <c r="AU18" s="214"/>
      <c r="AV18" s="63"/>
      <c r="AW18" s="100"/>
    </row>
    <row r="19" s="1" customFormat="true" ht="12.75" hidden="false" customHeight="false" outlineLevel="0" collapsed="false">
      <c r="A19" s="215"/>
      <c r="B19" s="66"/>
      <c r="C19" s="67"/>
      <c r="D19" s="215" t="n">
        <v>12</v>
      </c>
      <c r="E19" s="216" t="s">
        <v>71</v>
      </c>
      <c r="F19" s="216"/>
      <c r="G19" s="216" t="s">
        <v>72</v>
      </c>
      <c r="H19" s="216" t="s">
        <v>73</v>
      </c>
      <c r="I19" s="66" t="s">
        <v>104</v>
      </c>
      <c r="J19" s="68" t="s">
        <v>105</v>
      </c>
      <c r="K19" s="66" t="n">
        <v>1987</v>
      </c>
      <c r="L19" s="69" t="s">
        <v>47</v>
      </c>
      <c r="M19" s="68" t="n">
        <v>30</v>
      </c>
      <c r="N19" s="68" t="s">
        <v>20</v>
      </c>
      <c r="O19" s="70" t="n">
        <v>4503701</v>
      </c>
      <c r="P19" s="74"/>
      <c r="Q19" s="93"/>
      <c r="R19" s="94"/>
      <c r="S19" s="93"/>
      <c r="T19" s="95"/>
      <c r="U19" s="93"/>
      <c r="V19" s="95"/>
      <c r="W19" s="93"/>
      <c r="X19" s="95"/>
      <c r="Y19" s="93"/>
      <c r="Z19" s="95"/>
      <c r="AA19" s="93"/>
      <c r="AB19" s="95"/>
      <c r="AC19" s="93"/>
      <c r="AD19" s="95"/>
      <c r="AE19" s="101" t="n">
        <v>0.0253819444444444</v>
      </c>
      <c r="AF19" s="79" t="n">
        <v>0</v>
      </c>
      <c r="AG19" s="80" t="n">
        <v>0.0253819444444444</v>
      </c>
      <c r="AH19" s="81"/>
      <c r="AI19" s="80" t="n">
        <v>0.0253819444444444</v>
      </c>
      <c r="AJ19" s="82" t="n">
        <v>0.0253819444444444</v>
      </c>
      <c r="AK19" s="83" t="n">
        <v>0</v>
      </c>
      <c r="AL19" s="84" t="n">
        <v>0</v>
      </c>
      <c r="AM19" s="85" t="n">
        <v>0.00508101851851852</v>
      </c>
      <c r="AN19" s="97" t="n">
        <v>18</v>
      </c>
      <c r="AO19" s="87" t="n">
        <v>44</v>
      </c>
      <c r="AP19" s="217" t="n">
        <v>1.2502850627138</v>
      </c>
      <c r="AQ19" s="218"/>
      <c r="AR19" s="215" t="n">
        <v>218</v>
      </c>
      <c r="AS19" s="215"/>
      <c r="AT19" s="219" t="e">
        <f aca="false"/>
        <v>#VALUE!</v>
      </c>
      <c r="AU19" s="92"/>
      <c r="AV19" s="63"/>
      <c r="AW19" s="100"/>
    </row>
    <row r="20" s="1" customFormat="true" ht="12.75" hidden="false" customHeight="false" outlineLevel="0" collapsed="false">
      <c r="A20" s="215"/>
      <c r="B20" s="69"/>
      <c r="C20" s="67"/>
      <c r="D20" s="215" t="n">
        <v>12</v>
      </c>
      <c r="E20" s="216" t="s">
        <v>71</v>
      </c>
      <c r="F20" s="216"/>
      <c r="G20" s="216" t="s">
        <v>72</v>
      </c>
      <c r="H20" s="216" t="s">
        <v>73</v>
      </c>
      <c r="I20" s="66" t="s">
        <v>122</v>
      </c>
      <c r="J20" s="68" t="s">
        <v>123</v>
      </c>
      <c r="K20" s="66" t="n">
        <v>1983</v>
      </c>
      <c r="L20" s="69" t="s">
        <v>47</v>
      </c>
      <c r="M20" s="68" t="n">
        <v>30</v>
      </c>
      <c r="N20" s="68" t="s">
        <v>20</v>
      </c>
      <c r="O20" s="70" t="n">
        <v>4503759</v>
      </c>
      <c r="P20" s="74"/>
      <c r="Q20" s="93"/>
      <c r="R20" s="94"/>
      <c r="S20" s="93"/>
      <c r="T20" s="95"/>
      <c r="U20" s="93"/>
      <c r="V20" s="95"/>
      <c r="W20" s="93"/>
      <c r="X20" s="95"/>
      <c r="Y20" s="93"/>
      <c r="Z20" s="95"/>
      <c r="AA20" s="93"/>
      <c r="AB20" s="95"/>
      <c r="AC20" s="93"/>
      <c r="AD20" s="95"/>
      <c r="AE20" s="101" t="n">
        <v>0.0263541666666667</v>
      </c>
      <c r="AF20" s="79" t="n">
        <v>0</v>
      </c>
      <c r="AG20" s="80" t="n">
        <v>0.0263541666666667</v>
      </c>
      <c r="AH20" s="81"/>
      <c r="AI20" s="80" t="n">
        <v>0.0263541666666667</v>
      </c>
      <c r="AJ20" s="82" t="n">
        <v>0.0263541666666667</v>
      </c>
      <c r="AK20" s="83" t="n">
        <v>0</v>
      </c>
      <c r="AL20" s="84" t="n">
        <v>0</v>
      </c>
      <c r="AM20" s="85" t="n">
        <v>0.00605324074074074</v>
      </c>
      <c r="AN20" s="97" t="n">
        <v>27</v>
      </c>
      <c r="AO20" s="87" t="n">
        <v>26</v>
      </c>
      <c r="AP20" s="217" t="n">
        <v>1.2981755986317</v>
      </c>
      <c r="AQ20" s="218"/>
      <c r="AR20" s="215" t="n">
        <v>218</v>
      </c>
      <c r="AS20" s="215"/>
      <c r="AT20" s="219" t="n">
        <v>2.44736842105263</v>
      </c>
      <c r="AU20" s="92"/>
      <c r="AV20" s="63"/>
      <c r="AW20" s="100"/>
    </row>
    <row r="21" s="1" customFormat="true" ht="13.5" hidden="false" customHeight="false" outlineLevel="0" collapsed="false">
      <c r="A21" s="220" t="n">
        <v>4</v>
      </c>
      <c r="B21" s="112"/>
      <c r="C21" s="111"/>
      <c r="D21" s="220" t="n">
        <v>12</v>
      </c>
      <c r="E21" s="220" t="s">
        <v>71</v>
      </c>
      <c r="F21" s="220"/>
      <c r="G21" s="220" t="s">
        <v>72</v>
      </c>
      <c r="H21" s="220" t="s">
        <v>73</v>
      </c>
      <c r="I21" s="112" t="s">
        <v>261</v>
      </c>
      <c r="J21" s="113" t="s">
        <v>262</v>
      </c>
      <c r="K21" s="112" t="n">
        <v>1984</v>
      </c>
      <c r="L21" s="110" t="s">
        <v>47</v>
      </c>
      <c r="M21" s="113" t="n">
        <v>30</v>
      </c>
      <c r="N21" s="113" t="s">
        <v>21</v>
      </c>
      <c r="O21" s="114" t="n">
        <v>4503760</v>
      </c>
      <c r="P21" s="118"/>
      <c r="Q21" s="119"/>
      <c r="R21" s="120"/>
      <c r="S21" s="119"/>
      <c r="T21" s="121"/>
      <c r="U21" s="119"/>
      <c r="V21" s="121"/>
      <c r="W21" s="119"/>
      <c r="X21" s="121"/>
      <c r="Y21" s="119"/>
      <c r="Z21" s="121"/>
      <c r="AA21" s="119"/>
      <c r="AB21" s="121"/>
      <c r="AC21" s="119"/>
      <c r="AD21" s="121"/>
      <c r="AE21" s="122" t="n">
        <v>0.0303472222222222</v>
      </c>
      <c r="AF21" s="123" t="n">
        <v>0</v>
      </c>
      <c r="AG21" s="124" t="n">
        <v>0.0303472222222222</v>
      </c>
      <c r="AH21" s="125"/>
      <c r="AI21" s="124" t="n">
        <v>0.0303472222222222</v>
      </c>
      <c r="AJ21" s="126" t="n">
        <v>0.0303472222222222</v>
      </c>
      <c r="AK21" s="127" t="n">
        <v>0</v>
      </c>
      <c r="AL21" s="128" t="n">
        <v>0</v>
      </c>
      <c r="AM21" s="129" t="n">
        <v>0.0100462962962963</v>
      </c>
      <c r="AN21" s="130" t="n">
        <v>9</v>
      </c>
      <c r="AO21" s="131" t="n">
        <v>69</v>
      </c>
      <c r="AP21" s="221" t="n">
        <v>1.49486887115165</v>
      </c>
      <c r="AQ21" s="222"/>
      <c r="AR21" s="220" t="n">
        <v>218</v>
      </c>
      <c r="AS21" s="220" t="n">
        <v>4</v>
      </c>
      <c r="AT21" s="223" t="n">
        <v>2.44736842105263</v>
      </c>
      <c r="AU21" s="109"/>
      <c r="AV21" s="63"/>
      <c r="AW21" s="100"/>
    </row>
    <row r="22" s="1" customFormat="true" ht="12.75" hidden="false" customHeight="false" outlineLevel="0" collapsed="false">
      <c r="A22" s="190"/>
      <c r="B22" s="191"/>
      <c r="C22" s="192"/>
      <c r="D22" s="190" t="n">
        <v>10</v>
      </c>
      <c r="E22" s="193" t="s">
        <v>91</v>
      </c>
      <c r="F22" s="193"/>
      <c r="G22" s="193" t="s">
        <v>92</v>
      </c>
      <c r="H22" s="193" t="s">
        <v>93</v>
      </c>
      <c r="I22" s="191" t="s">
        <v>89</v>
      </c>
      <c r="J22" s="194" t="s">
        <v>90</v>
      </c>
      <c r="K22" s="191" t="n">
        <v>1991</v>
      </c>
      <c r="L22" s="195" t="s">
        <v>47</v>
      </c>
      <c r="M22" s="194" t="n">
        <v>30</v>
      </c>
      <c r="N22" s="194" t="s">
        <v>20</v>
      </c>
      <c r="O22" s="196" t="n">
        <v>4503750</v>
      </c>
      <c r="P22" s="197"/>
      <c r="Q22" s="198"/>
      <c r="R22" s="199"/>
      <c r="S22" s="198"/>
      <c r="T22" s="200"/>
      <c r="U22" s="198"/>
      <c r="V22" s="200"/>
      <c r="W22" s="198"/>
      <c r="X22" s="200"/>
      <c r="Y22" s="198"/>
      <c r="Z22" s="200"/>
      <c r="AA22" s="198"/>
      <c r="AB22" s="200"/>
      <c r="AC22" s="198"/>
      <c r="AD22" s="200"/>
      <c r="AE22" s="201" t="n">
        <v>0.0241666666666667</v>
      </c>
      <c r="AF22" s="202" t="n">
        <v>0</v>
      </c>
      <c r="AG22" s="203" t="n">
        <v>0.0241666666666667</v>
      </c>
      <c r="AH22" s="204"/>
      <c r="AI22" s="203" t="n">
        <v>0.0241666666666667</v>
      </c>
      <c r="AJ22" s="205" t="n">
        <v>0.0241666666666667</v>
      </c>
      <c r="AK22" s="206" t="n">
        <v>0</v>
      </c>
      <c r="AL22" s="207" t="n">
        <v>0</v>
      </c>
      <c r="AM22" s="208" t="n">
        <v>0.00386574074074074</v>
      </c>
      <c r="AN22" s="209" t="n">
        <v>13</v>
      </c>
      <c r="AO22" s="210" t="n">
        <v>57</v>
      </c>
      <c r="AP22" s="211" t="n">
        <v>1.19042189281642</v>
      </c>
      <c r="AQ22" s="212"/>
      <c r="AR22" s="190" t="n">
        <v>216</v>
      </c>
      <c r="AS22" s="190"/>
      <c r="AT22" s="213" t="n">
        <v>2.63829787234043</v>
      </c>
      <c r="AU22" s="214"/>
      <c r="AV22" s="63"/>
      <c r="AW22" s="100"/>
    </row>
    <row r="23" s="1" customFormat="true" ht="12.75" hidden="false" customHeight="false" outlineLevel="0" collapsed="false">
      <c r="A23" s="215"/>
      <c r="B23" s="66"/>
      <c r="C23" s="67"/>
      <c r="D23" s="215" t="n">
        <v>10</v>
      </c>
      <c r="E23" s="216" t="s">
        <v>91</v>
      </c>
      <c r="F23" s="216"/>
      <c r="G23" s="216" t="s">
        <v>92</v>
      </c>
      <c r="H23" s="216" t="s">
        <v>93</v>
      </c>
      <c r="I23" s="66" t="s">
        <v>102</v>
      </c>
      <c r="J23" s="68" t="s">
        <v>103</v>
      </c>
      <c r="K23" s="66" t="n">
        <v>1992</v>
      </c>
      <c r="L23" s="69" t="s">
        <v>47</v>
      </c>
      <c r="M23" s="68" t="n">
        <v>30</v>
      </c>
      <c r="N23" s="68" t="s">
        <v>20</v>
      </c>
      <c r="O23" s="70" t="n">
        <v>4503746</v>
      </c>
      <c r="P23" s="74"/>
      <c r="Q23" s="93"/>
      <c r="R23" s="94"/>
      <c r="S23" s="93"/>
      <c r="T23" s="95"/>
      <c r="U23" s="93"/>
      <c r="V23" s="95"/>
      <c r="W23" s="93"/>
      <c r="X23" s="95"/>
      <c r="Y23" s="93"/>
      <c r="Z23" s="95"/>
      <c r="AA23" s="93"/>
      <c r="AB23" s="95"/>
      <c r="AC23" s="93"/>
      <c r="AD23" s="95"/>
      <c r="AE23" s="101" t="n">
        <v>0.0251851851851852</v>
      </c>
      <c r="AF23" s="79" t="n">
        <v>0</v>
      </c>
      <c r="AG23" s="80" t="n">
        <v>0.0251851851851852</v>
      </c>
      <c r="AH23" s="81"/>
      <c r="AI23" s="80" t="n">
        <v>0.0251851851851852</v>
      </c>
      <c r="AJ23" s="82" t="n">
        <v>0.0251851851851852</v>
      </c>
      <c r="AK23" s="83" t="n">
        <v>0</v>
      </c>
      <c r="AL23" s="84" t="n">
        <v>0</v>
      </c>
      <c r="AM23" s="85" t="n">
        <v>0.00488425925925926</v>
      </c>
      <c r="AN23" s="97" t="n">
        <v>17</v>
      </c>
      <c r="AO23" s="87" t="n">
        <v>46</v>
      </c>
      <c r="AP23" s="217" t="n">
        <v>1.2405929304447</v>
      </c>
      <c r="AQ23" s="218"/>
      <c r="AR23" s="215" t="n">
        <v>216</v>
      </c>
      <c r="AS23" s="215"/>
      <c r="AT23" s="219" t="n">
        <v>2.63829787234043</v>
      </c>
      <c r="AU23" s="92"/>
      <c r="AV23" s="63"/>
      <c r="AW23" s="100"/>
    </row>
    <row r="24" s="1" customFormat="true" ht="12.75" hidden="false" customHeight="false" outlineLevel="0" collapsed="false">
      <c r="A24" s="215"/>
      <c r="B24" s="69"/>
      <c r="C24" s="67"/>
      <c r="D24" s="215" t="n">
        <v>10</v>
      </c>
      <c r="E24" s="216" t="s">
        <v>91</v>
      </c>
      <c r="F24" s="216"/>
      <c r="G24" s="216" t="s">
        <v>92</v>
      </c>
      <c r="H24" s="216" t="s">
        <v>93</v>
      </c>
      <c r="I24" s="66" t="s">
        <v>114</v>
      </c>
      <c r="J24" s="68" t="s">
        <v>115</v>
      </c>
      <c r="K24" s="66" t="n">
        <v>1983</v>
      </c>
      <c r="L24" s="69" t="s">
        <v>70</v>
      </c>
      <c r="M24" s="68" t="n">
        <v>10</v>
      </c>
      <c r="N24" s="68" t="s">
        <v>20</v>
      </c>
      <c r="O24" s="70" t="n">
        <v>4503747</v>
      </c>
      <c r="P24" s="74"/>
      <c r="Q24" s="93"/>
      <c r="R24" s="94"/>
      <c r="S24" s="93"/>
      <c r="T24" s="95"/>
      <c r="U24" s="93"/>
      <c r="V24" s="95"/>
      <c r="W24" s="93"/>
      <c r="X24" s="95"/>
      <c r="Y24" s="93"/>
      <c r="Z24" s="95"/>
      <c r="AA24" s="93"/>
      <c r="AB24" s="95"/>
      <c r="AC24" s="93"/>
      <c r="AD24" s="95"/>
      <c r="AE24" s="101" t="n">
        <v>0.026099537037037</v>
      </c>
      <c r="AF24" s="79" t="n">
        <v>0</v>
      </c>
      <c r="AG24" s="80" t="n">
        <v>0.026099537037037</v>
      </c>
      <c r="AH24" s="81"/>
      <c r="AI24" s="80" t="n">
        <v>0.026099537037037</v>
      </c>
      <c r="AJ24" s="82" t="n">
        <v>0.026099537037037</v>
      </c>
      <c r="AK24" s="83" t="n">
        <v>0</v>
      </c>
      <c r="AL24" s="84" t="n">
        <v>0</v>
      </c>
      <c r="AM24" s="85" t="n">
        <v>0.00579861111111111</v>
      </c>
      <c r="AN24" s="97" t="n">
        <v>23</v>
      </c>
      <c r="AO24" s="87" t="n">
        <v>34</v>
      </c>
      <c r="AP24" s="217" t="n">
        <v>1.28563283922463</v>
      </c>
      <c r="AQ24" s="218"/>
      <c r="AR24" s="215" t="n">
        <v>216</v>
      </c>
      <c r="AS24" s="215"/>
      <c r="AT24" s="219" t="n">
        <v>2.63829787234043</v>
      </c>
      <c r="AU24" s="92"/>
      <c r="AV24" s="63"/>
      <c r="AW24" s="100"/>
    </row>
    <row r="25" s="1" customFormat="true" ht="13.5" hidden="false" customHeight="false" outlineLevel="0" collapsed="false">
      <c r="A25" s="220" t="n">
        <v>5</v>
      </c>
      <c r="B25" s="112"/>
      <c r="C25" s="111"/>
      <c r="D25" s="220" t="n">
        <v>10</v>
      </c>
      <c r="E25" s="220" t="s">
        <v>91</v>
      </c>
      <c r="F25" s="220"/>
      <c r="G25" s="220" t="s">
        <v>92</v>
      </c>
      <c r="H25" s="220" t="s">
        <v>93</v>
      </c>
      <c r="I25" s="112" t="s">
        <v>253</v>
      </c>
      <c r="J25" s="113" t="s">
        <v>254</v>
      </c>
      <c r="K25" s="112" t="n">
        <v>1988</v>
      </c>
      <c r="L25" s="110" t="s">
        <v>70</v>
      </c>
      <c r="M25" s="113" t="n">
        <v>10</v>
      </c>
      <c r="N25" s="113" t="s">
        <v>21</v>
      </c>
      <c r="O25" s="114" t="n">
        <v>4503741</v>
      </c>
      <c r="P25" s="118"/>
      <c r="Q25" s="119"/>
      <c r="R25" s="120"/>
      <c r="S25" s="119"/>
      <c r="T25" s="121"/>
      <c r="U25" s="119"/>
      <c r="V25" s="121"/>
      <c r="W25" s="119"/>
      <c r="X25" s="121"/>
      <c r="Y25" s="119"/>
      <c r="Z25" s="121"/>
      <c r="AA25" s="119"/>
      <c r="AB25" s="121"/>
      <c r="AC25" s="119"/>
      <c r="AD25" s="121"/>
      <c r="AE25" s="122" t="n">
        <v>0.0282291666666667</v>
      </c>
      <c r="AF25" s="123" t="n">
        <v>0</v>
      </c>
      <c r="AG25" s="124" t="n">
        <v>0.0282291666666667</v>
      </c>
      <c r="AH25" s="125"/>
      <c r="AI25" s="124" t="n">
        <v>0.0282291666666667</v>
      </c>
      <c r="AJ25" s="126" t="n">
        <v>0.0282291666666667</v>
      </c>
      <c r="AK25" s="127" t="n">
        <v>0</v>
      </c>
      <c r="AL25" s="128" t="n">
        <v>0</v>
      </c>
      <c r="AM25" s="129" t="n">
        <v>0.00792824074074074</v>
      </c>
      <c r="AN25" s="130" t="n">
        <v>6</v>
      </c>
      <c r="AO25" s="131" t="n">
        <v>79</v>
      </c>
      <c r="AP25" s="221" t="n">
        <v>1.39053591790194</v>
      </c>
      <c r="AQ25" s="222"/>
      <c r="AR25" s="220" t="n">
        <v>216</v>
      </c>
      <c r="AS25" s="220" t="n">
        <v>5</v>
      </c>
      <c r="AT25" s="223" t="n">
        <v>2.11363636363636</v>
      </c>
      <c r="AU25" s="109"/>
      <c r="AV25" s="63"/>
      <c r="AW25" s="100"/>
    </row>
    <row r="26" s="1" customFormat="true" ht="12.75" hidden="false" customHeight="false" outlineLevel="0" collapsed="false">
      <c r="A26" s="190"/>
      <c r="B26" s="191"/>
      <c r="C26" s="192"/>
      <c r="D26" s="190" t="n">
        <v>13</v>
      </c>
      <c r="E26" s="193" t="s">
        <v>48</v>
      </c>
      <c r="F26" s="193"/>
      <c r="G26" s="193" t="s">
        <v>49</v>
      </c>
      <c r="H26" s="193" t="s">
        <v>50</v>
      </c>
      <c r="I26" s="191" t="s">
        <v>45</v>
      </c>
      <c r="J26" s="194" t="s">
        <v>46</v>
      </c>
      <c r="K26" s="191" t="n">
        <v>1989</v>
      </c>
      <c r="L26" s="195" t="s">
        <v>47</v>
      </c>
      <c r="M26" s="194" t="n">
        <v>30</v>
      </c>
      <c r="N26" s="194" t="s">
        <v>20</v>
      </c>
      <c r="O26" s="196" t="n">
        <v>4503766</v>
      </c>
      <c r="P26" s="197"/>
      <c r="Q26" s="198"/>
      <c r="R26" s="199"/>
      <c r="S26" s="198"/>
      <c r="T26" s="200"/>
      <c r="U26" s="198"/>
      <c r="V26" s="200"/>
      <c r="W26" s="198"/>
      <c r="X26" s="200"/>
      <c r="Y26" s="198"/>
      <c r="Z26" s="200"/>
      <c r="AA26" s="198"/>
      <c r="AB26" s="200"/>
      <c r="AC26" s="198"/>
      <c r="AD26" s="200"/>
      <c r="AE26" s="201" t="n">
        <v>0.0203009259259259</v>
      </c>
      <c r="AF26" s="202" t="n">
        <v>0</v>
      </c>
      <c r="AG26" s="203" t="n">
        <v>0.0203009259259259</v>
      </c>
      <c r="AH26" s="204"/>
      <c r="AI26" s="203" t="n">
        <v>0.0203009259259259</v>
      </c>
      <c r="AJ26" s="205" t="n">
        <v>0.0203009259259259</v>
      </c>
      <c r="AK26" s="206" t="n">
        <v>0</v>
      </c>
      <c r="AL26" s="207" t="n">
        <v>0</v>
      </c>
      <c r="AM26" s="208" t="n">
        <v>0</v>
      </c>
      <c r="AN26" s="209" t="n">
        <v>1</v>
      </c>
      <c r="AO26" s="210" t="n">
        <v>100</v>
      </c>
      <c r="AP26" s="211" t="n">
        <v>1</v>
      </c>
      <c r="AQ26" s="212"/>
      <c r="AR26" s="190" t="n">
        <v>211</v>
      </c>
      <c r="AS26" s="190"/>
      <c r="AT26" s="213" t="n">
        <v>2.54794520547945</v>
      </c>
      <c r="AU26" s="214"/>
      <c r="AV26" s="63"/>
      <c r="AW26" s="100"/>
    </row>
    <row r="27" s="1" customFormat="true" ht="12.75" hidden="false" customHeight="false" outlineLevel="0" collapsed="false">
      <c r="A27" s="215"/>
      <c r="B27" s="66"/>
      <c r="C27" s="67"/>
      <c r="D27" s="215" t="n">
        <v>13</v>
      </c>
      <c r="E27" s="216" t="s">
        <v>48</v>
      </c>
      <c r="F27" s="216"/>
      <c r="G27" s="216" t="s">
        <v>49</v>
      </c>
      <c r="H27" s="216" t="s">
        <v>50</v>
      </c>
      <c r="I27" s="66" t="s">
        <v>147</v>
      </c>
      <c r="J27" s="68" t="s">
        <v>50</v>
      </c>
      <c r="K27" s="66" t="n">
        <v>1979</v>
      </c>
      <c r="L27" s="69" t="s">
        <v>47</v>
      </c>
      <c r="M27" s="68" t="n">
        <v>30</v>
      </c>
      <c r="N27" s="68" t="s">
        <v>20</v>
      </c>
      <c r="O27" s="70" t="n">
        <v>4503768</v>
      </c>
      <c r="P27" s="74"/>
      <c r="Q27" s="93"/>
      <c r="R27" s="94"/>
      <c r="S27" s="93"/>
      <c r="T27" s="95"/>
      <c r="U27" s="93"/>
      <c r="V27" s="95"/>
      <c r="W27" s="93"/>
      <c r="X27" s="95"/>
      <c r="Y27" s="93"/>
      <c r="Z27" s="95"/>
      <c r="AA27" s="93"/>
      <c r="AB27" s="95"/>
      <c r="AC27" s="93"/>
      <c r="AD27" s="95"/>
      <c r="AE27" s="101" t="n">
        <v>0.0289814814814815</v>
      </c>
      <c r="AF27" s="79" t="n">
        <v>0</v>
      </c>
      <c r="AG27" s="80" t="n">
        <v>0.0289814814814815</v>
      </c>
      <c r="AH27" s="81"/>
      <c r="AI27" s="80" t="n">
        <v>0.0289814814814815</v>
      </c>
      <c r="AJ27" s="82" t="n">
        <v>0.0289814814814815</v>
      </c>
      <c r="AK27" s="83" t="n">
        <v>0</v>
      </c>
      <c r="AL27" s="84" t="n">
        <v>0</v>
      </c>
      <c r="AM27" s="85" t="n">
        <v>0.00868055555555556</v>
      </c>
      <c r="AN27" s="97" t="n">
        <v>35</v>
      </c>
      <c r="AO27" s="87" t="n">
        <v>16</v>
      </c>
      <c r="AP27" s="217" t="n">
        <v>1.42759407069555</v>
      </c>
      <c r="AQ27" s="218"/>
      <c r="AR27" s="215" t="n">
        <v>211</v>
      </c>
      <c r="AS27" s="215"/>
      <c r="AT27" s="219" t="n">
        <v>3.75757575757576</v>
      </c>
      <c r="AU27" s="92"/>
      <c r="AV27" s="63"/>
      <c r="AW27" s="100"/>
    </row>
    <row r="28" s="1" customFormat="true" ht="12.75" hidden="false" customHeight="false" outlineLevel="0" collapsed="false">
      <c r="A28" s="215"/>
      <c r="B28" s="69"/>
      <c r="C28" s="67"/>
      <c r="D28" s="215" t="n">
        <v>13</v>
      </c>
      <c r="E28" s="216" t="s">
        <v>48</v>
      </c>
      <c r="F28" s="216"/>
      <c r="G28" s="216" t="s">
        <v>49</v>
      </c>
      <c r="H28" s="216" t="s">
        <v>50</v>
      </c>
      <c r="I28" s="66" t="s">
        <v>157</v>
      </c>
      <c r="J28" s="68" t="s">
        <v>158</v>
      </c>
      <c r="K28" s="66" t="n">
        <v>1992</v>
      </c>
      <c r="L28" s="69" t="s">
        <v>47</v>
      </c>
      <c r="M28" s="68" t="n">
        <v>30</v>
      </c>
      <c r="N28" s="68" t="s">
        <v>20</v>
      </c>
      <c r="O28" s="70" t="n">
        <v>4503769</v>
      </c>
      <c r="P28" s="74"/>
      <c r="Q28" s="93"/>
      <c r="R28" s="94"/>
      <c r="S28" s="93"/>
      <c r="T28" s="95"/>
      <c r="U28" s="93"/>
      <c r="V28" s="95"/>
      <c r="W28" s="93"/>
      <c r="X28" s="95"/>
      <c r="Y28" s="93"/>
      <c r="Z28" s="95"/>
      <c r="AA28" s="93"/>
      <c r="AB28" s="95"/>
      <c r="AC28" s="93"/>
      <c r="AD28" s="95"/>
      <c r="AE28" s="101" t="n">
        <v>0.0294097222222222</v>
      </c>
      <c r="AF28" s="79" t="n">
        <v>0</v>
      </c>
      <c r="AG28" s="80" t="n">
        <v>0.0294097222222222</v>
      </c>
      <c r="AH28" s="81" t="n">
        <v>0.000347222222222222</v>
      </c>
      <c r="AI28" s="80" t="n">
        <v>0.0297569444444444</v>
      </c>
      <c r="AJ28" s="82" t="n">
        <v>0.0297569444444444</v>
      </c>
      <c r="AK28" s="83" t="n">
        <v>0</v>
      </c>
      <c r="AL28" s="84" t="n">
        <v>0</v>
      </c>
      <c r="AM28" s="85" t="n">
        <v>0.00945601851851852</v>
      </c>
      <c r="AN28" s="97" t="n">
        <v>39</v>
      </c>
      <c r="AO28" s="87" t="n">
        <v>12</v>
      </c>
      <c r="AP28" s="217" t="n">
        <v>1.46579247434436</v>
      </c>
      <c r="AQ28" s="218"/>
      <c r="AR28" s="215" t="n">
        <v>211</v>
      </c>
      <c r="AS28" s="215"/>
      <c r="AT28" s="219" t="n">
        <v>2.54794520547945</v>
      </c>
      <c r="AU28" s="92"/>
      <c r="AV28" s="63"/>
      <c r="AW28" s="100"/>
    </row>
    <row r="29" s="1" customFormat="true" ht="13.5" hidden="false" customHeight="false" outlineLevel="0" collapsed="false">
      <c r="A29" s="220" t="n">
        <v>6</v>
      </c>
      <c r="B29" s="112"/>
      <c r="C29" s="111"/>
      <c r="D29" s="220" t="n">
        <v>13</v>
      </c>
      <c r="E29" s="220" t="s">
        <v>48</v>
      </c>
      <c r="F29" s="220"/>
      <c r="G29" s="220" t="s">
        <v>49</v>
      </c>
      <c r="H29" s="220" t="s">
        <v>50</v>
      </c>
      <c r="I29" s="112" t="s">
        <v>251</v>
      </c>
      <c r="J29" s="113" t="s">
        <v>252</v>
      </c>
      <c r="K29" s="112" t="n">
        <v>1990</v>
      </c>
      <c r="L29" s="110" t="s">
        <v>47</v>
      </c>
      <c r="M29" s="113" t="n">
        <v>30</v>
      </c>
      <c r="N29" s="113" t="s">
        <v>21</v>
      </c>
      <c r="O29" s="114" t="n">
        <v>4503767</v>
      </c>
      <c r="P29" s="118"/>
      <c r="Q29" s="119"/>
      <c r="R29" s="120"/>
      <c r="S29" s="119"/>
      <c r="T29" s="121"/>
      <c r="U29" s="119"/>
      <c r="V29" s="121"/>
      <c r="W29" s="119"/>
      <c r="X29" s="121"/>
      <c r="Y29" s="119"/>
      <c r="Z29" s="121"/>
      <c r="AA29" s="119"/>
      <c r="AB29" s="121"/>
      <c r="AC29" s="119"/>
      <c r="AD29" s="121"/>
      <c r="AE29" s="122" t="n">
        <v>0.0281365740740741</v>
      </c>
      <c r="AF29" s="123" t="n">
        <v>0</v>
      </c>
      <c r="AG29" s="124" t="n">
        <v>0.0281365740740741</v>
      </c>
      <c r="AH29" s="125"/>
      <c r="AI29" s="124" t="n">
        <v>0.0281365740740741</v>
      </c>
      <c r="AJ29" s="126" t="n">
        <v>0.0281365740740741</v>
      </c>
      <c r="AK29" s="127" t="n">
        <v>0</v>
      </c>
      <c r="AL29" s="128" t="n">
        <v>0</v>
      </c>
      <c r="AM29" s="129" t="n">
        <v>0.00783564814814815</v>
      </c>
      <c r="AN29" s="130" t="n">
        <v>5</v>
      </c>
      <c r="AO29" s="131" t="n">
        <v>83</v>
      </c>
      <c r="AP29" s="221" t="n">
        <v>1.38597491448119</v>
      </c>
      <c r="AQ29" s="222"/>
      <c r="AR29" s="220" t="n">
        <v>211</v>
      </c>
      <c r="AS29" s="220" t="n">
        <v>6</v>
      </c>
      <c r="AT29" s="223" t="n">
        <v>3.75757575757576</v>
      </c>
      <c r="AU29" s="109"/>
      <c r="AV29" s="63"/>
      <c r="AW29" s="100"/>
    </row>
    <row r="30" s="1" customFormat="true" ht="12.75" hidden="false" customHeight="false" outlineLevel="0" collapsed="false">
      <c r="A30" s="190"/>
      <c r="B30" s="191"/>
      <c r="C30" s="192"/>
      <c r="D30" s="190" t="n">
        <v>3</v>
      </c>
      <c r="E30" s="193" t="s">
        <v>80</v>
      </c>
      <c r="F30" s="193"/>
      <c r="G30" s="193" t="s">
        <v>81</v>
      </c>
      <c r="H30" s="193" t="s">
        <v>82</v>
      </c>
      <c r="I30" s="191" t="s">
        <v>78</v>
      </c>
      <c r="J30" s="194" t="s">
        <v>79</v>
      </c>
      <c r="K30" s="191" t="n">
        <v>1980</v>
      </c>
      <c r="L30" s="195" t="s">
        <v>47</v>
      </c>
      <c r="M30" s="194" t="n">
        <v>30</v>
      </c>
      <c r="N30" s="194" t="s">
        <v>20</v>
      </c>
      <c r="O30" s="196" t="n">
        <v>4502323</v>
      </c>
      <c r="P30" s="197"/>
      <c r="Q30" s="198"/>
      <c r="R30" s="199"/>
      <c r="S30" s="198"/>
      <c r="T30" s="200"/>
      <c r="U30" s="198"/>
      <c r="V30" s="200"/>
      <c r="W30" s="198"/>
      <c r="X30" s="200"/>
      <c r="Y30" s="198"/>
      <c r="Z30" s="200"/>
      <c r="AA30" s="198"/>
      <c r="AB30" s="200"/>
      <c r="AC30" s="198"/>
      <c r="AD30" s="200"/>
      <c r="AE30" s="201" t="n">
        <v>0.0234606481481481</v>
      </c>
      <c r="AF30" s="202" t="n">
        <v>0</v>
      </c>
      <c r="AG30" s="203" t="n">
        <v>0.0234606481481481</v>
      </c>
      <c r="AH30" s="204"/>
      <c r="AI30" s="203" t="n">
        <v>0.0234606481481481</v>
      </c>
      <c r="AJ30" s="205" t="n">
        <v>0.0234606481481481</v>
      </c>
      <c r="AK30" s="206" t="n">
        <v>0</v>
      </c>
      <c r="AL30" s="207" t="n">
        <v>0</v>
      </c>
      <c r="AM30" s="208" t="n">
        <v>0.00315972222222222</v>
      </c>
      <c r="AN30" s="209" t="n">
        <v>9</v>
      </c>
      <c r="AO30" s="210" t="n">
        <v>69</v>
      </c>
      <c r="AP30" s="211" t="n">
        <v>1.15564424173318</v>
      </c>
      <c r="AQ30" s="212"/>
      <c r="AR30" s="190" t="n">
        <v>185</v>
      </c>
      <c r="AS30" s="190"/>
      <c r="AT30" s="213" t="n">
        <v>3.50943396226415</v>
      </c>
      <c r="AU30" s="214"/>
      <c r="AV30" s="63"/>
      <c r="AW30" s="100"/>
    </row>
    <row r="31" s="1" customFormat="true" ht="12.75" hidden="false" customHeight="false" outlineLevel="0" collapsed="false">
      <c r="A31" s="215"/>
      <c r="B31" s="66"/>
      <c r="C31" s="67"/>
      <c r="D31" s="215" t="n">
        <v>3</v>
      </c>
      <c r="E31" s="216" t="s">
        <v>80</v>
      </c>
      <c r="F31" s="216"/>
      <c r="G31" s="216" t="s">
        <v>81</v>
      </c>
      <c r="H31" s="216" t="s">
        <v>82</v>
      </c>
      <c r="I31" s="66" t="s">
        <v>112</v>
      </c>
      <c r="J31" s="68" t="s">
        <v>113</v>
      </c>
      <c r="K31" s="66" t="n">
        <v>1988</v>
      </c>
      <c r="L31" s="69" t="s">
        <v>51</v>
      </c>
      <c r="M31" s="68" t="n">
        <v>100</v>
      </c>
      <c r="N31" s="68" t="s">
        <v>20</v>
      </c>
      <c r="O31" s="70" t="n">
        <v>4502321</v>
      </c>
      <c r="P31" s="74"/>
      <c r="Q31" s="93"/>
      <c r="R31" s="94"/>
      <c r="S31" s="93"/>
      <c r="T31" s="95"/>
      <c r="U31" s="93"/>
      <c r="V31" s="95"/>
      <c r="W31" s="93"/>
      <c r="X31" s="95"/>
      <c r="Y31" s="93"/>
      <c r="Z31" s="95"/>
      <c r="AA31" s="93"/>
      <c r="AB31" s="95"/>
      <c r="AC31" s="93"/>
      <c r="AD31" s="95"/>
      <c r="AE31" s="101" t="n">
        <v>0.0259606481481482</v>
      </c>
      <c r="AF31" s="79" t="n">
        <v>0</v>
      </c>
      <c r="AG31" s="80" t="n">
        <v>0.0259606481481482</v>
      </c>
      <c r="AH31" s="81"/>
      <c r="AI31" s="80" t="n">
        <v>0.0259606481481482</v>
      </c>
      <c r="AJ31" s="82" t="n">
        <v>0.0259606481481482</v>
      </c>
      <c r="AK31" s="83" t="n">
        <v>0</v>
      </c>
      <c r="AL31" s="84" t="n">
        <v>0</v>
      </c>
      <c r="AM31" s="85" t="n">
        <v>0.00565972222222222</v>
      </c>
      <c r="AN31" s="97" t="n">
        <v>22</v>
      </c>
      <c r="AO31" s="87" t="n">
        <v>36</v>
      </c>
      <c r="AP31" s="217" t="n">
        <v>1.2787913340935</v>
      </c>
      <c r="AQ31" s="218"/>
      <c r="AR31" s="215" t="n">
        <v>185</v>
      </c>
      <c r="AS31" s="215"/>
      <c r="AT31" s="219" t="n">
        <v>3.50943396226415</v>
      </c>
      <c r="AU31" s="92"/>
      <c r="AV31" s="63"/>
      <c r="AW31" s="100"/>
    </row>
    <row r="32" s="1" customFormat="true" ht="12.75" hidden="false" customHeight="false" outlineLevel="0" collapsed="false">
      <c r="A32" s="215"/>
      <c r="B32" s="69"/>
      <c r="C32" s="67"/>
      <c r="D32" s="215" t="n">
        <v>3</v>
      </c>
      <c r="E32" s="216" t="s">
        <v>80</v>
      </c>
      <c r="F32" s="216"/>
      <c r="G32" s="216" t="s">
        <v>81</v>
      </c>
      <c r="H32" s="216" t="s">
        <v>82</v>
      </c>
      <c r="I32" s="66" t="s">
        <v>163</v>
      </c>
      <c r="J32" s="68" t="s">
        <v>164</v>
      </c>
      <c r="K32" s="66" t="n">
        <v>1990</v>
      </c>
      <c r="L32" s="69" t="s">
        <v>47</v>
      </c>
      <c r="M32" s="68" t="n">
        <v>30</v>
      </c>
      <c r="N32" s="68" t="s">
        <v>20</v>
      </c>
      <c r="O32" s="70" t="n">
        <v>4502325</v>
      </c>
      <c r="P32" s="74"/>
      <c r="Q32" s="93"/>
      <c r="R32" s="94"/>
      <c r="S32" s="93"/>
      <c r="T32" s="95"/>
      <c r="U32" s="93"/>
      <c r="V32" s="95"/>
      <c r="W32" s="93"/>
      <c r="X32" s="95"/>
      <c r="Y32" s="93"/>
      <c r="Z32" s="95"/>
      <c r="AA32" s="93"/>
      <c r="AB32" s="95"/>
      <c r="AC32" s="93"/>
      <c r="AD32" s="95"/>
      <c r="AE32" s="101" t="n">
        <v>0.0303356481481481</v>
      </c>
      <c r="AF32" s="79" t="n">
        <v>0</v>
      </c>
      <c r="AG32" s="80" t="n">
        <v>0.0303356481481481</v>
      </c>
      <c r="AH32" s="81"/>
      <c r="AI32" s="80" t="n">
        <v>0.0303356481481481</v>
      </c>
      <c r="AJ32" s="82" t="n">
        <v>0.0303356481481481</v>
      </c>
      <c r="AK32" s="83" t="n">
        <v>0</v>
      </c>
      <c r="AL32" s="84" t="n">
        <v>0</v>
      </c>
      <c r="AM32" s="85" t="n">
        <v>0.0100347222222222</v>
      </c>
      <c r="AN32" s="97" t="n">
        <v>43</v>
      </c>
      <c r="AO32" s="87" t="n">
        <v>8</v>
      </c>
      <c r="AP32" s="217" t="n">
        <v>1.49429874572406</v>
      </c>
      <c r="AQ32" s="218"/>
      <c r="AR32" s="215" t="n">
        <v>185</v>
      </c>
      <c r="AS32" s="215"/>
      <c r="AT32" s="219" t="n">
        <v>2.65714285714286</v>
      </c>
      <c r="AU32" s="92"/>
      <c r="AV32" s="63"/>
      <c r="AW32" s="100"/>
    </row>
    <row r="33" s="1" customFormat="true" ht="13.5" hidden="false" customHeight="false" outlineLevel="0" collapsed="false">
      <c r="A33" s="220" t="n">
        <v>7</v>
      </c>
      <c r="B33" s="112"/>
      <c r="C33" s="111"/>
      <c r="D33" s="220" t="n">
        <v>3</v>
      </c>
      <c r="E33" s="220" t="s">
        <v>80</v>
      </c>
      <c r="F33" s="220"/>
      <c r="G33" s="220" t="s">
        <v>81</v>
      </c>
      <c r="H33" s="220" t="s">
        <v>82</v>
      </c>
      <c r="I33" s="112" t="s">
        <v>257</v>
      </c>
      <c r="J33" s="113" t="s">
        <v>258</v>
      </c>
      <c r="K33" s="112" t="n">
        <v>1987</v>
      </c>
      <c r="L33" s="110" t="s">
        <v>51</v>
      </c>
      <c r="M33" s="113" t="n">
        <v>100</v>
      </c>
      <c r="N33" s="113" t="s">
        <v>21</v>
      </c>
      <c r="O33" s="114" t="n">
        <v>4502322</v>
      </c>
      <c r="P33" s="118"/>
      <c r="Q33" s="119"/>
      <c r="R33" s="120"/>
      <c r="S33" s="119"/>
      <c r="T33" s="121"/>
      <c r="U33" s="119"/>
      <c r="V33" s="121"/>
      <c r="W33" s="119"/>
      <c r="X33" s="121"/>
      <c r="Y33" s="119"/>
      <c r="Z33" s="121"/>
      <c r="AA33" s="119"/>
      <c r="AB33" s="121"/>
      <c r="AC33" s="119"/>
      <c r="AD33" s="121"/>
      <c r="AE33" s="122" t="n">
        <v>0.0297569444444444</v>
      </c>
      <c r="AF33" s="123" t="n">
        <v>0</v>
      </c>
      <c r="AG33" s="124" t="n">
        <v>0.0297569444444444</v>
      </c>
      <c r="AH33" s="125"/>
      <c r="AI33" s="124" t="n">
        <v>0.0297569444444444</v>
      </c>
      <c r="AJ33" s="126" t="n">
        <v>0.0297569444444444</v>
      </c>
      <c r="AK33" s="127" t="n">
        <v>0</v>
      </c>
      <c r="AL33" s="128" t="n">
        <v>0</v>
      </c>
      <c r="AM33" s="129" t="n">
        <v>0.00945601851851852</v>
      </c>
      <c r="AN33" s="130" t="n">
        <v>8</v>
      </c>
      <c r="AO33" s="131" t="n">
        <v>72</v>
      </c>
      <c r="AP33" s="221" t="n">
        <v>1.46579247434436</v>
      </c>
      <c r="AQ33" s="222"/>
      <c r="AR33" s="220" t="n">
        <v>185</v>
      </c>
      <c r="AS33" s="220" t="n">
        <v>7</v>
      </c>
      <c r="AT33" s="223" t="n">
        <v>2.65714285714286</v>
      </c>
      <c r="AU33" s="109"/>
      <c r="AV33" s="63"/>
      <c r="AW33" s="100"/>
    </row>
    <row r="34" s="1" customFormat="true" ht="12.75" hidden="false" customHeight="false" outlineLevel="0" collapsed="false">
      <c r="A34" s="190"/>
      <c r="B34" s="191"/>
      <c r="C34" s="192"/>
      <c r="D34" s="190" t="n">
        <v>14</v>
      </c>
      <c r="E34" s="193" t="s">
        <v>96</v>
      </c>
      <c r="F34" s="193"/>
      <c r="G34" s="193" t="s">
        <v>97</v>
      </c>
      <c r="H34" s="193" t="s">
        <v>98</v>
      </c>
      <c r="I34" s="191" t="s">
        <v>94</v>
      </c>
      <c r="J34" s="194" t="s">
        <v>95</v>
      </c>
      <c r="K34" s="191" t="n">
        <v>1981</v>
      </c>
      <c r="L34" s="195" t="s">
        <v>47</v>
      </c>
      <c r="M34" s="194" t="n">
        <v>30</v>
      </c>
      <c r="N34" s="194" t="s">
        <v>20</v>
      </c>
      <c r="O34" s="196" t="n">
        <v>4503774</v>
      </c>
      <c r="P34" s="197"/>
      <c r="Q34" s="198"/>
      <c r="R34" s="199"/>
      <c r="S34" s="198"/>
      <c r="T34" s="200"/>
      <c r="U34" s="198"/>
      <c r="V34" s="200"/>
      <c r="W34" s="198"/>
      <c r="X34" s="200"/>
      <c r="Y34" s="198"/>
      <c r="Z34" s="200"/>
      <c r="AA34" s="198"/>
      <c r="AB34" s="200"/>
      <c r="AC34" s="198"/>
      <c r="AD34" s="200"/>
      <c r="AE34" s="201" t="n">
        <v>0.0243634259259259</v>
      </c>
      <c r="AF34" s="202" t="n">
        <v>0</v>
      </c>
      <c r="AG34" s="203" t="n">
        <v>0.0243634259259259</v>
      </c>
      <c r="AH34" s="204"/>
      <c r="AI34" s="203" t="n">
        <v>0.0243634259259259</v>
      </c>
      <c r="AJ34" s="205" t="n">
        <v>0.0243634259259259</v>
      </c>
      <c r="AK34" s="206" t="n">
        <v>0</v>
      </c>
      <c r="AL34" s="207" t="n">
        <v>0</v>
      </c>
      <c r="AM34" s="208" t="n">
        <v>0.0040625</v>
      </c>
      <c r="AN34" s="209" t="n">
        <v>14</v>
      </c>
      <c r="AO34" s="210" t="n">
        <v>54</v>
      </c>
      <c r="AP34" s="211" t="n">
        <v>1.20011402508552</v>
      </c>
      <c r="AQ34" s="212"/>
      <c r="AR34" s="190" t="n">
        <v>141</v>
      </c>
      <c r="AS34" s="190"/>
      <c r="AT34" s="213" t="n">
        <v>2.88372093023256</v>
      </c>
      <c r="AU34" s="214"/>
      <c r="AV34" s="63"/>
      <c r="AW34" s="100"/>
    </row>
    <row r="35" s="1" customFormat="true" ht="12.75" hidden="false" customHeight="false" outlineLevel="0" collapsed="false">
      <c r="A35" s="215"/>
      <c r="B35" s="66"/>
      <c r="C35" s="67"/>
      <c r="D35" s="215" t="n">
        <v>14</v>
      </c>
      <c r="E35" s="216" t="s">
        <v>96</v>
      </c>
      <c r="F35" s="216"/>
      <c r="G35" s="216" t="s">
        <v>97</v>
      </c>
      <c r="H35" s="216" t="s">
        <v>98</v>
      </c>
      <c r="I35" s="66" t="s">
        <v>124</v>
      </c>
      <c r="J35" s="68" t="s">
        <v>125</v>
      </c>
      <c r="K35" s="66" t="n">
        <v>1987</v>
      </c>
      <c r="L35" s="69" t="s">
        <v>47</v>
      </c>
      <c r="M35" s="68" t="n">
        <v>30</v>
      </c>
      <c r="N35" s="68" t="s">
        <v>20</v>
      </c>
      <c r="O35" s="70" t="n">
        <v>4503778</v>
      </c>
      <c r="P35" s="74"/>
      <c r="Q35" s="93"/>
      <c r="R35" s="94"/>
      <c r="S35" s="93"/>
      <c r="T35" s="95"/>
      <c r="U35" s="93"/>
      <c r="V35" s="95"/>
      <c r="W35" s="93"/>
      <c r="X35" s="95"/>
      <c r="Y35" s="93"/>
      <c r="Z35" s="95"/>
      <c r="AA35" s="93"/>
      <c r="AB35" s="95"/>
      <c r="AC35" s="93"/>
      <c r="AD35" s="95"/>
      <c r="AE35" s="101" t="n">
        <v>0.0268634259259259</v>
      </c>
      <c r="AF35" s="79" t="n">
        <v>0</v>
      </c>
      <c r="AG35" s="80" t="n">
        <v>0.0268634259259259</v>
      </c>
      <c r="AH35" s="81"/>
      <c r="AI35" s="80" t="n">
        <v>0.0268634259259259</v>
      </c>
      <c r="AJ35" s="82" t="n">
        <v>0.0268634259259259</v>
      </c>
      <c r="AK35" s="83" t="n">
        <v>0</v>
      </c>
      <c r="AL35" s="84" t="n">
        <v>0</v>
      </c>
      <c r="AM35" s="85" t="n">
        <v>0.0065625</v>
      </c>
      <c r="AN35" s="97" t="n">
        <v>28</v>
      </c>
      <c r="AO35" s="87" t="n">
        <v>24</v>
      </c>
      <c r="AP35" s="217" t="n">
        <v>1.32326111744584</v>
      </c>
      <c r="AQ35" s="218"/>
      <c r="AR35" s="215" t="n">
        <v>141</v>
      </c>
      <c r="AS35" s="215"/>
      <c r="AT35" s="219" t="n">
        <v>2.88372093023256</v>
      </c>
      <c r="AU35" s="92"/>
      <c r="AV35" s="63"/>
      <c r="AW35" s="100"/>
    </row>
    <row r="36" s="1" customFormat="true" ht="12.75" hidden="false" customHeight="false" outlineLevel="0" collapsed="false">
      <c r="A36" s="215"/>
      <c r="B36" s="69"/>
      <c r="C36" s="67"/>
      <c r="D36" s="215" t="n">
        <v>14</v>
      </c>
      <c r="E36" s="216" t="s">
        <v>96</v>
      </c>
      <c r="F36" s="216"/>
      <c r="G36" s="216" t="s">
        <v>97</v>
      </c>
      <c r="H36" s="216" t="s">
        <v>98</v>
      </c>
      <c r="I36" s="66" t="s">
        <v>198</v>
      </c>
      <c r="J36" s="68" t="s">
        <v>199</v>
      </c>
      <c r="K36" s="66" t="n">
        <v>1985</v>
      </c>
      <c r="L36" s="69" t="s">
        <v>47</v>
      </c>
      <c r="M36" s="68" t="n">
        <v>30</v>
      </c>
      <c r="N36" s="68" t="s">
        <v>20</v>
      </c>
      <c r="O36" s="70" t="n">
        <v>4503779</v>
      </c>
      <c r="P36" s="74"/>
      <c r="Q36" s="93"/>
      <c r="R36" s="94"/>
      <c r="S36" s="93"/>
      <c r="T36" s="95"/>
      <c r="U36" s="93"/>
      <c r="V36" s="95"/>
      <c r="W36" s="93"/>
      <c r="X36" s="95"/>
      <c r="Y36" s="93"/>
      <c r="Z36" s="95"/>
      <c r="AA36" s="93"/>
      <c r="AB36" s="95"/>
      <c r="AC36" s="93"/>
      <c r="AD36" s="95"/>
      <c r="AE36" s="101" t="n">
        <v>0.0353472222222222</v>
      </c>
      <c r="AF36" s="79" t="n">
        <v>0</v>
      </c>
      <c r="AG36" s="80" t="n">
        <v>0.0353472222222222</v>
      </c>
      <c r="AH36" s="81"/>
      <c r="AI36" s="80" t="n">
        <v>0.0353472222222222</v>
      </c>
      <c r="AJ36" s="82" t="n">
        <v>0.0353472222222222</v>
      </c>
      <c r="AK36" s="83" t="n">
        <v>0</v>
      </c>
      <c r="AL36" s="84" t="n">
        <v>0</v>
      </c>
      <c r="AM36" s="85" t="n">
        <v>0.0150462962962963</v>
      </c>
      <c r="AN36" s="97" t="n">
        <v>59</v>
      </c>
      <c r="AO36" s="87" t="n">
        <v>0</v>
      </c>
      <c r="AP36" s="217" t="n">
        <v>1.74116305587229</v>
      </c>
      <c r="AQ36" s="218"/>
      <c r="AR36" s="215" t="n">
        <v>141</v>
      </c>
      <c r="AS36" s="215"/>
      <c r="AT36" s="219" t="n">
        <v>2.88372093023256</v>
      </c>
      <c r="AU36" s="92"/>
      <c r="AV36" s="63"/>
      <c r="AW36" s="100"/>
    </row>
    <row r="37" s="1" customFormat="true" ht="13.5" hidden="false" customHeight="false" outlineLevel="0" collapsed="false">
      <c r="A37" s="220" t="n">
        <v>8</v>
      </c>
      <c r="B37" s="112"/>
      <c r="C37" s="111"/>
      <c r="D37" s="220" t="n">
        <v>14</v>
      </c>
      <c r="E37" s="220" t="s">
        <v>96</v>
      </c>
      <c r="F37" s="220"/>
      <c r="G37" s="220" t="s">
        <v>97</v>
      </c>
      <c r="H37" s="220" t="s">
        <v>98</v>
      </c>
      <c r="I37" s="112" t="s">
        <v>263</v>
      </c>
      <c r="J37" s="113" t="s">
        <v>264</v>
      </c>
      <c r="K37" s="112" t="n">
        <v>1987</v>
      </c>
      <c r="L37" s="110" t="s">
        <v>47</v>
      </c>
      <c r="M37" s="113" t="n">
        <v>30</v>
      </c>
      <c r="N37" s="113" t="s">
        <v>21</v>
      </c>
      <c r="O37" s="114" t="n">
        <v>4503783</v>
      </c>
      <c r="P37" s="118"/>
      <c r="Q37" s="119"/>
      <c r="R37" s="120"/>
      <c r="S37" s="119"/>
      <c r="T37" s="121"/>
      <c r="U37" s="119"/>
      <c r="V37" s="121"/>
      <c r="W37" s="119"/>
      <c r="X37" s="121"/>
      <c r="Y37" s="119"/>
      <c r="Z37" s="121"/>
      <c r="AA37" s="119"/>
      <c r="AB37" s="121"/>
      <c r="AC37" s="119"/>
      <c r="AD37" s="121"/>
      <c r="AE37" s="122" t="n">
        <v>0.0305324074074074</v>
      </c>
      <c r="AF37" s="123" t="n">
        <v>0</v>
      </c>
      <c r="AG37" s="124" t="n">
        <v>0.0305324074074074</v>
      </c>
      <c r="AH37" s="125"/>
      <c r="AI37" s="124" t="n">
        <v>0.0305324074074074</v>
      </c>
      <c r="AJ37" s="126" t="n">
        <v>0.0305324074074074</v>
      </c>
      <c r="AK37" s="127" t="n">
        <v>0</v>
      </c>
      <c r="AL37" s="128" t="n">
        <v>0</v>
      </c>
      <c r="AM37" s="129" t="n">
        <v>0.0102314814814815</v>
      </c>
      <c r="AN37" s="130" t="n">
        <v>11</v>
      </c>
      <c r="AO37" s="131" t="n">
        <v>63</v>
      </c>
      <c r="AP37" s="221" t="n">
        <v>1.50399087799316</v>
      </c>
      <c r="AQ37" s="222"/>
      <c r="AR37" s="220" t="n">
        <v>141</v>
      </c>
      <c r="AS37" s="220" t="n">
        <v>8</v>
      </c>
      <c r="AT37" s="223" t="n">
        <v>3.35135135135135</v>
      </c>
      <c r="AU37" s="109"/>
      <c r="AV37" s="63"/>
      <c r="AW37" s="100"/>
    </row>
    <row r="38" s="1" customFormat="true" ht="12.75" hidden="false" customHeight="false" outlineLevel="0" collapsed="false">
      <c r="A38" s="190"/>
      <c r="B38" s="191"/>
      <c r="C38" s="192"/>
      <c r="D38" s="190" t="n">
        <v>15</v>
      </c>
      <c r="E38" s="193" t="s">
        <v>135</v>
      </c>
      <c r="F38" s="193"/>
      <c r="G38" s="193" t="s">
        <v>136</v>
      </c>
      <c r="H38" s="193" t="s">
        <v>137</v>
      </c>
      <c r="I38" s="191" t="s">
        <v>133</v>
      </c>
      <c r="J38" s="194" t="s">
        <v>134</v>
      </c>
      <c r="K38" s="191" t="n">
        <v>1991</v>
      </c>
      <c r="L38" s="195" t="s">
        <v>47</v>
      </c>
      <c r="M38" s="194" t="n">
        <v>30</v>
      </c>
      <c r="N38" s="194" t="s">
        <v>20</v>
      </c>
      <c r="O38" s="196" t="n">
        <v>4503787</v>
      </c>
      <c r="P38" s="197"/>
      <c r="Q38" s="198"/>
      <c r="R38" s="199"/>
      <c r="S38" s="198"/>
      <c r="T38" s="200"/>
      <c r="U38" s="198"/>
      <c r="V38" s="200"/>
      <c r="W38" s="198"/>
      <c r="X38" s="200"/>
      <c r="Y38" s="198"/>
      <c r="Z38" s="200"/>
      <c r="AA38" s="198"/>
      <c r="AB38" s="200"/>
      <c r="AC38" s="198"/>
      <c r="AD38" s="200"/>
      <c r="AE38" s="201" t="n">
        <v>0.0279861111111111</v>
      </c>
      <c r="AF38" s="202" t="n">
        <v>0</v>
      </c>
      <c r="AG38" s="203" t="n">
        <v>0.0279861111111111</v>
      </c>
      <c r="AH38" s="204"/>
      <c r="AI38" s="203" t="n">
        <v>0.0279861111111111</v>
      </c>
      <c r="AJ38" s="205" t="n">
        <v>0.0279861111111111</v>
      </c>
      <c r="AK38" s="206" t="n">
        <v>0</v>
      </c>
      <c r="AL38" s="207" t="n">
        <v>0</v>
      </c>
      <c r="AM38" s="208" t="n">
        <v>0.00768518518518518</v>
      </c>
      <c r="AN38" s="209" t="n">
        <v>31</v>
      </c>
      <c r="AO38" s="210" t="n">
        <v>20</v>
      </c>
      <c r="AP38" s="211" t="n">
        <v>1.37856328392246</v>
      </c>
      <c r="AQ38" s="212"/>
      <c r="AR38" s="190" t="n">
        <v>93</v>
      </c>
      <c r="AS38" s="190"/>
      <c r="AT38" s="213" t="n">
        <v>10.6285714285714</v>
      </c>
      <c r="AU38" s="214"/>
      <c r="AV38" s="63"/>
      <c r="AW38" s="100"/>
    </row>
    <row r="39" s="1" customFormat="true" ht="12.75" hidden="false" customHeight="false" outlineLevel="0" collapsed="false">
      <c r="A39" s="215"/>
      <c r="B39" s="66"/>
      <c r="C39" s="67"/>
      <c r="D39" s="215" t="n">
        <v>15</v>
      </c>
      <c r="E39" s="216" t="s">
        <v>135</v>
      </c>
      <c r="F39" s="216"/>
      <c r="G39" s="216" t="s">
        <v>136</v>
      </c>
      <c r="H39" s="216" t="s">
        <v>137</v>
      </c>
      <c r="I39" s="66" t="s">
        <v>140</v>
      </c>
      <c r="J39" s="68" t="s">
        <v>141</v>
      </c>
      <c r="K39" s="66" t="n">
        <v>1985</v>
      </c>
      <c r="L39" s="69" t="s">
        <v>47</v>
      </c>
      <c r="M39" s="68" t="n">
        <v>30</v>
      </c>
      <c r="N39" s="68" t="s">
        <v>20</v>
      </c>
      <c r="O39" s="70" t="n">
        <v>4503788</v>
      </c>
      <c r="P39" s="74"/>
      <c r="Q39" s="93"/>
      <c r="R39" s="94"/>
      <c r="S39" s="93"/>
      <c r="T39" s="95"/>
      <c r="U39" s="93"/>
      <c r="V39" s="95"/>
      <c r="W39" s="93"/>
      <c r="X39" s="95"/>
      <c r="Y39" s="93"/>
      <c r="Z39" s="95"/>
      <c r="AA39" s="93"/>
      <c r="AB39" s="95"/>
      <c r="AC39" s="93"/>
      <c r="AD39" s="95"/>
      <c r="AE39" s="101" t="n">
        <v>0.0285185185185185</v>
      </c>
      <c r="AF39" s="79" t="n">
        <v>0</v>
      </c>
      <c r="AG39" s="80" t="n">
        <v>0.0285185185185185</v>
      </c>
      <c r="AH39" s="81"/>
      <c r="AI39" s="80" t="n">
        <v>0.0285185185185185</v>
      </c>
      <c r="AJ39" s="82" t="n">
        <v>0.0285185185185185</v>
      </c>
      <c r="AK39" s="83" t="n">
        <v>0</v>
      </c>
      <c r="AL39" s="84" t="n">
        <v>0</v>
      </c>
      <c r="AM39" s="85" t="n">
        <v>0.0082175925925926</v>
      </c>
      <c r="AN39" s="97" t="n">
        <v>33</v>
      </c>
      <c r="AO39" s="87" t="n">
        <v>18</v>
      </c>
      <c r="AP39" s="217" t="n">
        <v>1.40478905359179</v>
      </c>
      <c r="AQ39" s="218"/>
      <c r="AR39" s="215" t="n">
        <v>93</v>
      </c>
      <c r="AS39" s="215"/>
      <c r="AT39" s="219" t="n">
        <v>3.35135135135135</v>
      </c>
      <c r="AU39" s="92"/>
      <c r="AV39" s="63"/>
      <c r="AW39" s="100"/>
    </row>
    <row r="40" s="1" customFormat="true" ht="12.75" hidden="false" customHeight="false" outlineLevel="0" collapsed="false">
      <c r="A40" s="215"/>
      <c r="B40" s="69"/>
      <c r="C40" s="67"/>
      <c r="D40" s="215" t="n">
        <v>15</v>
      </c>
      <c r="E40" s="216" t="s">
        <v>135</v>
      </c>
      <c r="F40" s="216"/>
      <c r="G40" s="216" t="s">
        <v>136</v>
      </c>
      <c r="H40" s="216" t="s">
        <v>137</v>
      </c>
      <c r="I40" s="66" t="s">
        <v>153</v>
      </c>
      <c r="J40" s="68" t="s">
        <v>154</v>
      </c>
      <c r="K40" s="66" t="n">
        <v>1987</v>
      </c>
      <c r="L40" s="69" t="s">
        <v>47</v>
      </c>
      <c r="M40" s="68" t="n">
        <v>30</v>
      </c>
      <c r="N40" s="68" t="s">
        <v>20</v>
      </c>
      <c r="O40" s="70" t="n">
        <v>4503791</v>
      </c>
      <c r="P40" s="74"/>
      <c r="Q40" s="93"/>
      <c r="R40" s="94"/>
      <c r="S40" s="93"/>
      <c r="T40" s="95"/>
      <c r="U40" s="93"/>
      <c r="V40" s="95"/>
      <c r="W40" s="93"/>
      <c r="X40" s="95"/>
      <c r="Y40" s="93"/>
      <c r="Z40" s="95"/>
      <c r="AA40" s="93"/>
      <c r="AB40" s="95"/>
      <c r="AC40" s="93"/>
      <c r="AD40" s="95"/>
      <c r="AE40" s="101" t="n">
        <v>0.0293171296296296</v>
      </c>
      <c r="AF40" s="79" t="n">
        <v>0</v>
      </c>
      <c r="AG40" s="80" t="n">
        <v>0.0293171296296296</v>
      </c>
      <c r="AH40" s="81"/>
      <c r="AI40" s="80" t="n">
        <v>0.0293171296296296</v>
      </c>
      <c r="AJ40" s="82" t="n">
        <v>0.0293171296296296</v>
      </c>
      <c r="AK40" s="83" t="n">
        <v>0</v>
      </c>
      <c r="AL40" s="84" t="n">
        <v>0</v>
      </c>
      <c r="AM40" s="85" t="n">
        <v>0.00901620370370371</v>
      </c>
      <c r="AN40" s="97" t="n">
        <v>36</v>
      </c>
      <c r="AO40" s="87" t="n">
        <v>15</v>
      </c>
      <c r="AP40" s="217" t="n">
        <v>1.44412770809578</v>
      </c>
      <c r="AQ40" s="218"/>
      <c r="AR40" s="215" t="n">
        <v>93</v>
      </c>
      <c r="AS40" s="215"/>
      <c r="AT40" s="219" t="n">
        <v>10.6285714285714</v>
      </c>
      <c r="AU40" s="92"/>
      <c r="AV40" s="63"/>
      <c r="AW40" s="100"/>
    </row>
    <row r="41" s="1" customFormat="true" ht="13.5" hidden="false" customHeight="false" outlineLevel="0" collapsed="false">
      <c r="A41" s="220" t="n">
        <v>9</v>
      </c>
      <c r="B41" s="112"/>
      <c r="C41" s="111"/>
      <c r="D41" s="220" t="n">
        <v>15</v>
      </c>
      <c r="E41" s="220" t="s">
        <v>135</v>
      </c>
      <c r="F41" s="220"/>
      <c r="G41" s="220" t="s">
        <v>136</v>
      </c>
      <c r="H41" s="220" t="s">
        <v>137</v>
      </c>
      <c r="I41" s="112" t="s">
        <v>279</v>
      </c>
      <c r="J41" s="113" t="s">
        <v>280</v>
      </c>
      <c r="K41" s="112" t="n">
        <v>1989</v>
      </c>
      <c r="L41" s="110" t="s">
        <v>47</v>
      </c>
      <c r="M41" s="113" t="n">
        <v>30</v>
      </c>
      <c r="N41" s="113" t="s">
        <v>21</v>
      </c>
      <c r="O41" s="114" t="n">
        <v>4503795</v>
      </c>
      <c r="P41" s="118"/>
      <c r="Q41" s="119"/>
      <c r="R41" s="120"/>
      <c r="S41" s="119"/>
      <c r="T41" s="121"/>
      <c r="U41" s="119"/>
      <c r="V41" s="121"/>
      <c r="W41" s="119"/>
      <c r="X41" s="121"/>
      <c r="Y41" s="119"/>
      <c r="Z41" s="121"/>
      <c r="AA41" s="119"/>
      <c r="AB41" s="121"/>
      <c r="AC41" s="119"/>
      <c r="AD41" s="121"/>
      <c r="AE41" s="122" t="n">
        <v>0.0396875</v>
      </c>
      <c r="AF41" s="123" t="n">
        <v>0</v>
      </c>
      <c r="AG41" s="124" t="n">
        <v>0.0396875</v>
      </c>
      <c r="AH41" s="125"/>
      <c r="AI41" s="124" t="n">
        <v>0.0396875</v>
      </c>
      <c r="AJ41" s="126" t="n">
        <v>0.0396875</v>
      </c>
      <c r="AK41" s="127" t="n">
        <v>0</v>
      </c>
      <c r="AL41" s="128" t="n">
        <v>0</v>
      </c>
      <c r="AM41" s="129" t="n">
        <v>0.0193865740740741</v>
      </c>
      <c r="AN41" s="130" t="n">
        <v>20</v>
      </c>
      <c r="AO41" s="131" t="n">
        <v>40</v>
      </c>
      <c r="AP41" s="221" t="n">
        <v>1.95496009122007</v>
      </c>
      <c r="AQ41" s="222"/>
      <c r="AR41" s="220" t="n">
        <v>93</v>
      </c>
      <c r="AS41" s="220" t="n">
        <v>9</v>
      </c>
      <c r="AT41" s="223" t="n">
        <v>8.85714285714286</v>
      </c>
      <c r="AU41" s="109"/>
      <c r="AV41" s="63"/>
      <c r="AW41" s="100"/>
    </row>
    <row r="42" s="1" customFormat="true" ht="12.75" hidden="false" customHeight="false" outlineLevel="0" collapsed="false">
      <c r="A42" s="190"/>
      <c r="B42" s="191"/>
      <c r="C42" s="192"/>
      <c r="D42" s="190" t="n">
        <v>8</v>
      </c>
      <c r="E42" s="193" t="s">
        <v>144</v>
      </c>
      <c r="F42" s="193"/>
      <c r="G42" s="193" t="s">
        <v>145</v>
      </c>
      <c r="H42" s="193" t="s">
        <v>146</v>
      </c>
      <c r="I42" s="191" t="s">
        <v>142</v>
      </c>
      <c r="J42" s="194" t="s">
        <v>143</v>
      </c>
      <c r="K42" s="191" t="n">
        <v>1988</v>
      </c>
      <c r="L42" s="195" t="s">
        <v>70</v>
      </c>
      <c r="M42" s="194" t="n">
        <v>10</v>
      </c>
      <c r="N42" s="194" t="s">
        <v>20</v>
      </c>
      <c r="O42" s="196" t="n">
        <v>4503713</v>
      </c>
      <c r="P42" s="197"/>
      <c r="Q42" s="198"/>
      <c r="R42" s="199"/>
      <c r="S42" s="198"/>
      <c r="T42" s="200"/>
      <c r="U42" s="198"/>
      <c r="V42" s="200"/>
      <c r="W42" s="198"/>
      <c r="X42" s="200"/>
      <c r="Y42" s="198"/>
      <c r="Z42" s="200"/>
      <c r="AA42" s="198"/>
      <c r="AB42" s="200"/>
      <c r="AC42" s="198"/>
      <c r="AD42" s="200"/>
      <c r="AE42" s="201" t="n">
        <v>0.0288194444444444</v>
      </c>
      <c r="AF42" s="202" t="n">
        <v>0</v>
      </c>
      <c r="AG42" s="203" t="n">
        <v>0.0288194444444444</v>
      </c>
      <c r="AH42" s="204"/>
      <c r="AI42" s="203" t="n">
        <v>0.0288194444444444</v>
      </c>
      <c r="AJ42" s="205" t="n">
        <v>0.0288194444444444</v>
      </c>
      <c r="AK42" s="206" t="n">
        <v>0</v>
      </c>
      <c r="AL42" s="207" t="n">
        <v>0</v>
      </c>
      <c r="AM42" s="208" t="n">
        <v>0.00851851851851852</v>
      </c>
      <c r="AN42" s="209" t="n">
        <v>34</v>
      </c>
      <c r="AO42" s="210" t="n">
        <v>17</v>
      </c>
      <c r="AP42" s="211" t="n">
        <v>1.41961231470924</v>
      </c>
      <c r="AQ42" s="212"/>
      <c r="AR42" s="190" t="n">
        <v>92</v>
      </c>
      <c r="AS42" s="190"/>
      <c r="AT42" s="213" t="n">
        <v>2.11363636363636</v>
      </c>
      <c r="AU42" s="214"/>
      <c r="AV42" s="63"/>
      <c r="AW42" s="100"/>
    </row>
    <row r="43" s="1" customFormat="true" ht="12.75" hidden="false" customHeight="false" outlineLevel="0" collapsed="false">
      <c r="A43" s="215"/>
      <c r="B43" s="66"/>
      <c r="C43" s="67"/>
      <c r="D43" s="215" t="n">
        <v>8</v>
      </c>
      <c r="E43" s="216" t="s">
        <v>144</v>
      </c>
      <c r="F43" s="216"/>
      <c r="G43" s="216" t="s">
        <v>145</v>
      </c>
      <c r="H43" s="216" t="s">
        <v>146</v>
      </c>
      <c r="I43" s="66" t="s">
        <v>224</v>
      </c>
      <c r="J43" s="68" t="s">
        <v>225</v>
      </c>
      <c r="K43" s="66" t="n">
        <v>1985</v>
      </c>
      <c r="L43" s="69" t="s">
        <v>70</v>
      </c>
      <c r="M43" s="68" t="n">
        <v>10</v>
      </c>
      <c r="N43" s="68" t="s">
        <v>20</v>
      </c>
      <c r="O43" s="70" t="n">
        <v>4503711</v>
      </c>
      <c r="P43" s="74"/>
      <c r="Q43" s="93"/>
      <c r="R43" s="94"/>
      <c r="S43" s="93"/>
      <c r="T43" s="95"/>
      <c r="U43" s="93"/>
      <c r="V43" s="95"/>
      <c r="W43" s="93"/>
      <c r="X43" s="95" t="s">
        <v>202</v>
      </c>
      <c r="Y43" s="93"/>
      <c r="Z43" s="95"/>
      <c r="AA43" s="93"/>
      <c r="AB43" s="95"/>
      <c r="AC43" s="93"/>
      <c r="AD43" s="95"/>
      <c r="AE43" s="101" t="n">
        <v>0.0419907407407407</v>
      </c>
      <c r="AF43" s="79" t="n">
        <v>0</v>
      </c>
      <c r="AG43" s="80" t="n">
        <v>0.0419907407407407</v>
      </c>
      <c r="AH43" s="81"/>
      <c r="AI43" s="80" t="n">
        <v>0.0419907407407407</v>
      </c>
      <c r="AJ43" s="82" t="s">
        <v>309</v>
      </c>
      <c r="AK43" s="83" t="n">
        <v>1</v>
      </c>
      <c r="AL43" s="84" t="n">
        <v>1</v>
      </c>
      <c r="AM43" s="85"/>
      <c r="AN43" s="97" t="n">
        <v>60</v>
      </c>
      <c r="AO43" s="87" t="n">
        <v>0</v>
      </c>
      <c r="AP43" s="217"/>
      <c r="AQ43" s="218"/>
      <c r="AR43" s="215" t="n">
        <v>92</v>
      </c>
      <c r="AS43" s="215"/>
      <c r="AT43" s="219" t="n">
        <v>10.3333333333333</v>
      </c>
      <c r="AU43" s="92"/>
      <c r="AV43" s="63"/>
      <c r="AW43" s="100"/>
    </row>
    <row r="44" s="1" customFormat="true" ht="12.75" hidden="false" customHeight="false" outlineLevel="0" collapsed="false">
      <c r="A44" s="215"/>
      <c r="B44" s="69"/>
      <c r="C44" s="67"/>
      <c r="D44" s="215" t="n">
        <v>8</v>
      </c>
      <c r="E44" s="216" t="s">
        <v>144</v>
      </c>
      <c r="F44" s="216"/>
      <c r="G44" s="216" t="s">
        <v>145</v>
      </c>
      <c r="H44" s="216" t="s">
        <v>146</v>
      </c>
      <c r="I44" s="66" t="s">
        <v>214</v>
      </c>
      <c r="J44" s="68" t="s">
        <v>215</v>
      </c>
      <c r="K44" s="66" t="n">
        <v>1990</v>
      </c>
      <c r="L44" s="69" t="s">
        <v>47</v>
      </c>
      <c r="M44" s="68" t="n">
        <v>30</v>
      </c>
      <c r="N44" s="68" t="s">
        <v>20</v>
      </c>
      <c r="O44" s="70" t="n">
        <v>4503723</v>
      </c>
      <c r="P44" s="74"/>
      <c r="Q44" s="93"/>
      <c r="R44" s="94"/>
      <c r="S44" s="93"/>
      <c r="T44" s="95"/>
      <c r="U44" s="93"/>
      <c r="V44" s="95"/>
      <c r="W44" s="93"/>
      <c r="X44" s="95" t="s">
        <v>202</v>
      </c>
      <c r="Y44" s="93"/>
      <c r="Z44" s="95"/>
      <c r="AA44" s="93"/>
      <c r="AB44" s="95"/>
      <c r="AC44" s="93"/>
      <c r="AD44" s="95"/>
      <c r="AE44" s="101" t="n">
        <v>0.0362037037037036</v>
      </c>
      <c r="AF44" s="79" t="n">
        <v>0</v>
      </c>
      <c r="AG44" s="80" t="n">
        <v>0.0362037037037036</v>
      </c>
      <c r="AH44" s="81"/>
      <c r="AI44" s="80" t="n">
        <v>0.0362037037037036</v>
      </c>
      <c r="AJ44" s="82" t="s">
        <v>309</v>
      </c>
      <c r="AK44" s="83" t="n">
        <v>1</v>
      </c>
      <c r="AL44" s="84" t="n">
        <v>1</v>
      </c>
      <c r="AM44" s="85"/>
      <c r="AN44" s="97" t="n">
        <v>66</v>
      </c>
      <c r="AO44" s="87" t="n">
        <v>0</v>
      </c>
      <c r="AP44" s="217"/>
      <c r="AQ44" s="218"/>
      <c r="AR44" s="215" t="n">
        <v>92</v>
      </c>
      <c r="AS44" s="215"/>
      <c r="AT44" s="219" t="n">
        <v>10.3333333333333</v>
      </c>
      <c r="AU44" s="92"/>
      <c r="AV44" s="63"/>
      <c r="AW44" s="100"/>
    </row>
    <row r="45" s="1" customFormat="true" ht="13.5" hidden="false" customHeight="false" outlineLevel="0" collapsed="false">
      <c r="A45" s="220" t="n">
        <v>10</v>
      </c>
      <c r="B45" s="112"/>
      <c r="C45" s="111"/>
      <c r="D45" s="220" t="n">
        <v>8</v>
      </c>
      <c r="E45" s="220" t="s">
        <v>144</v>
      </c>
      <c r="F45" s="220"/>
      <c r="G45" s="220" t="s">
        <v>145</v>
      </c>
      <c r="H45" s="220" t="s">
        <v>146</v>
      </c>
      <c r="I45" s="112" t="s">
        <v>255</v>
      </c>
      <c r="J45" s="113" t="s">
        <v>256</v>
      </c>
      <c r="K45" s="112" t="n">
        <v>1989</v>
      </c>
      <c r="L45" s="110" t="s">
        <v>47</v>
      </c>
      <c r="M45" s="113" t="n">
        <v>30</v>
      </c>
      <c r="N45" s="113" t="s">
        <v>21</v>
      </c>
      <c r="O45" s="114" t="n">
        <v>4503715</v>
      </c>
      <c r="P45" s="118"/>
      <c r="Q45" s="119"/>
      <c r="R45" s="120"/>
      <c r="S45" s="119"/>
      <c r="T45" s="121"/>
      <c r="U45" s="119"/>
      <c r="V45" s="121"/>
      <c r="W45" s="119"/>
      <c r="X45" s="121"/>
      <c r="Y45" s="119"/>
      <c r="Z45" s="121"/>
      <c r="AA45" s="119"/>
      <c r="AB45" s="121"/>
      <c r="AC45" s="119"/>
      <c r="AD45" s="121"/>
      <c r="AE45" s="122" t="n">
        <v>0.0291203703703704</v>
      </c>
      <c r="AF45" s="123" t="n">
        <v>0</v>
      </c>
      <c r="AG45" s="124" t="n">
        <v>0.0291203703703704</v>
      </c>
      <c r="AH45" s="125" t="n">
        <v>0.000347222222222222</v>
      </c>
      <c r="AI45" s="124" t="n">
        <v>0.0294675925925926</v>
      </c>
      <c r="AJ45" s="126" t="n">
        <v>0.0294675925925926</v>
      </c>
      <c r="AK45" s="127" t="n">
        <v>0</v>
      </c>
      <c r="AL45" s="128" t="n">
        <v>0</v>
      </c>
      <c r="AM45" s="129" t="n">
        <v>0.00916666666666666</v>
      </c>
      <c r="AN45" s="130" t="n">
        <v>7</v>
      </c>
      <c r="AO45" s="131" t="n">
        <v>75</v>
      </c>
      <c r="AP45" s="221" t="n">
        <v>1.4515393386545</v>
      </c>
      <c r="AQ45" s="222"/>
      <c r="AR45" s="220" t="n">
        <v>92</v>
      </c>
      <c r="AS45" s="220" t="n">
        <v>10</v>
      </c>
      <c r="AT45" s="223" t="n">
        <v>2.11363636363636</v>
      </c>
      <c r="AU45" s="109"/>
      <c r="AV45" s="63"/>
      <c r="AW45" s="100"/>
    </row>
    <row r="46" s="1" customFormat="true" ht="12.75" hidden="false" customHeight="false" outlineLevel="0" collapsed="false">
      <c r="A46" s="190"/>
      <c r="B46" s="191"/>
      <c r="C46" s="192"/>
      <c r="D46" s="190" t="n">
        <v>7</v>
      </c>
      <c r="E46" s="193" t="s">
        <v>128</v>
      </c>
      <c r="F46" s="193"/>
      <c r="G46" s="193" t="s">
        <v>129</v>
      </c>
      <c r="H46" s="193" t="s">
        <v>130</v>
      </c>
      <c r="I46" s="191" t="s">
        <v>126</v>
      </c>
      <c r="J46" s="194" t="s">
        <v>127</v>
      </c>
      <c r="K46" s="191" t="n">
        <v>1989</v>
      </c>
      <c r="L46" s="195" t="s">
        <v>47</v>
      </c>
      <c r="M46" s="194" t="n">
        <v>30</v>
      </c>
      <c r="N46" s="194" t="s">
        <v>20</v>
      </c>
      <c r="O46" s="196" t="n">
        <v>4851302</v>
      </c>
      <c r="P46" s="197"/>
      <c r="Q46" s="198"/>
      <c r="R46" s="199"/>
      <c r="S46" s="198"/>
      <c r="T46" s="200"/>
      <c r="U46" s="198"/>
      <c r="V46" s="200"/>
      <c r="W46" s="198"/>
      <c r="X46" s="200"/>
      <c r="Y46" s="198"/>
      <c r="Z46" s="200"/>
      <c r="AA46" s="198"/>
      <c r="AB46" s="200"/>
      <c r="AC46" s="198"/>
      <c r="AD46" s="200"/>
      <c r="AE46" s="201" t="n">
        <v>0.0271412037037037</v>
      </c>
      <c r="AF46" s="202" t="n">
        <v>0</v>
      </c>
      <c r="AG46" s="203" t="n">
        <v>0.0271412037037037</v>
      </c>
      <c r="AH46" s="204"/>
      <c r="AI46" s="203" t="n">
        <v>0.0271412037037037</v>
      </c>
      <c r="AJ46" s="205" t="n">
        <v>0.0271412037037037</v>
      </c>
      <c r="AK46" s="206" t="n">
        <v>0</v>
      </c>
      <c r="AL46" s="207" t="n">
        <v>0</v>
      </c>
      <c r="AM46" s="208" t="n">
        <v>0.00684027777777778</v>
      </c>
      <c r="AN46" s="209" t="n">
        <v>29</v>
      </c>
      <c r="AO46" s="210" t="n">
        <v>22</v>
      </c>
      <c r="AP46" s="211" t="n">
        <v>1.3369441277081</v>
      </c>
      <c r="AQ46" s="212"/>
      <c r="AR46" s="190" t="n">
        <v>79</v>
      </c>
      <c r="AS46" s="190"/>
      <c r="AT46" s="213" t="n">
        <v>2.20118343195266</v>
      </c>
      <c r="AU46" s="214"/>
      <c r="AV46" s="63"/>
      <c r="AW46" s="100"/>
    </row>
    <row r="47" s="1" customFormat="true" ht="12.75" hidden="false" customHeight="false" outlineLevel="0" collapsed="false">
      <c r="A47" s="215"/>
      <c r="B47" s="66"/>
      <c r="C47" s="67"/>
      <c r="D47" s="215" t="n">
        <v>7</v>
      </c>
      <c r="E47" s="216" t="s">
        <v>128</v>
      </c>
      <c r="F47" s="216"/>
      <c r="G47" s="216" t="s">
        <v>129</v>
      </c>
      <c r="H47" s="216" t="s">
        <v>130</v>
      </c>
      <c r="I47" s="66" t="s">
        <v>159</v>
      </c>
      <c r="J47" s="68" t="s">
        <v>160</v>
      </c>
      <c r="K47" s="66" t="n">
        <v>1992</v>
      </c>
      <c r="L47" s="69" t="s">
        <v>47</v>
      </c>
      <c r="M47" s="68" t="n">
        <v>30</v>
      </c>
      <c r="N47" s="68" t="s">
        <v>20</v>
      </c>
      <c r="O47" s="70" t="n">
        <v>4851304</v>
      </c>
      <c r="P47" s="74"/>
      <c r="Q47" s="93"/>
      <c r="R47" s="94"/>
      <c r="S47" s="93"/>
      <c r="T47" s="95"/>
      <c r="U47" s="93"/>
      <c r="V47" s="95"/>
      <c r="W47" s="93"/>
      <c r="X47" s="95"/>
      <c r="Y47" s="93"/>
      <c r="Z47" s="95"/>
      <c r="AA47" s="93"/>
      <c r="AB47" s="95"/>
      <c r="AC47" s="93"/>
      <c r="AD47" s="95"/>
      <c r="AE47" s="101" t="n">
        <v>0.0301388888888889</v>
      </c>
      <c r="AF47" s="79" t="n">
        <v>0</v>
      </c>
      <c r="AG47" s="80" t="n">
        <v>0.0301388888888889</v>
      </c>
      <c r="AH47" s="81"/>
      <c r="AI47" s="80" t="n">
        <v>0.0301388888888889</v>
      </c>
      <c r="AJ47" s="82" t="n">
        <v>0.0301388888888889</v>
      </c>
      <c r="AK47" s="83" t="n">
        <v>0</v>
      </c>
      <c r="AL47" s="84" t="n">
        <v>0</v>
      </c>
      <c r="AM47" s="85" t="n">
        <v>0.00983796296296296</v>
      </c>
      <c r="AN47" s="97" t="n">
        <v>41</v>
      </c>
      <c r="AO47" s="87" t="n">
        <v>10</v>
      </c>
      <c r="AP47" s="217" t="n">
        <v>1.48460661345496</v>
      </c>
      <c r="AQ47" s="218"/>
      <c r="AR47" s="215" t="n">
        <v>79</v>
      </c>
      <c r="AS47" s="215"/>
      <c r="AT47" s="219" t="n">
        <v>4.65</v>
      </c>
      <c r="AU47" s="92"/>
      <c r="AV47" s="63"/>
      <c r="AW47" s="100"/>
    </row>
    <row r="48" s="1" customFormat="true" ht="12.75" hidden="false" customHeight="false" outlineLevel="0" collapsed="false">
      <c r="A48" s="215"/>
      <c r="B48" s="69"/>
      <c r="C48" s="67"/>
      <c r="D48" s="215" t="n">
        <v>7</v>
      </c>
      <c r="E48" s="216" t="s">
        <v>128</v>
      </c>
      <c r="F48" s="216"/>
      <c r="G48" s="216" t="s">
        <v>129</v>
      </c>
      <c r="H48" s="216" t="s">
        <v>130</v>
      </c>
      <c r="I48" s="66" t="s">
        <v>161</v>
      </c>
      <c r="J48" s="68" t="s">
        <v>162</v>
      </c>
      <c r="K48" s="66" t="n">
        <v>1992</v>
      </c>
      <c r="L48" s="69" t="s">
        <v>47</v>
      </c>
      <c r="M48" s="68" t="n">
        <v>30</v>
      </c>
      <c r="N48" s="68" t="s">
        <v>20</v>
      </c>
      <c r="O48" s="70" t="n">
        <v>4851305</v>
      </c>
      <c r="P48" s="74"/>
      <c r="Q48" s="93"/>
      <c r="R48" s="94"/>
      <c r="S48" s="93"/>
      <c r="T48" s="95"/>
      <c r="U48" s="93"/>
      <c r="V48" s="95"/>
      <c r="W48" s="93"/>
      <c r="X48" s="95"/>
      <c r="Y48" s="93"/>
      <c r="Z48" s="95"/>
      <c r="AA48" s="93"/>
      <c r="AB48" s="95"/>
      <c r="AC48" s="93"/>
      <c r="AD48" s="95"/>
      <c r="AE48" s="101" t="n">
        <v>0.0302777777777778</v>
      </c>
      <c r="AF48" s="79" t="n">
        <v>0</v>
      </c>
      <c r="AG48" s="80" t="n">
        <v>0.0302777777777778</v>
      </c>
      <c r="AH48" s="81"/>
      <c r="AI48" s="80" t="n">
        <v>0.0302777777777778</v>
      </c>
      <c r="AJ48" s="82" t="n">
        <v>0.0302777777777778</v>
      </c>
      <c r="AK48" s="83" t="n">
        <v>0</v>
      </c>
      <c r="AL48" s="84" t="n">
        <v>0</v>
      </c>
      <c r="AM48" s="85" t="n">
        <v>0.00997685185185185</v>
      </c>
      <c r="AN48" s="97" t="n">
        <v>42</v>
      </c>
      <c r="AO48" s="87" t="n">
        <v>9</v>
      </c>
      <c r="AP48" s="217" t="n">
        <v>1.49144811858609</v>
      </c>
      <c r="AQ48" s="218"/>
      <c r="AR48" s="215" t="n">
        <v>79</v>
      </c>
      <c r="AS48" s="215"/>
      <c r="AT48" s="219" t="n">
        <v>2.20118343195266</v>
      </c>
      <c r="AU48" s="92"/>
      <c r="AV48" s="63"/>
      <c r="AW48" s="100"/>
    </row>
    <row r="49" s="1" customFormat="true" ht="13.5" hidden="false" customHeight="false" outlineLevel="0" collapsed="false">
      <c r="A49" s="220" t="n">
        <v>11</v>
      </c>
      <c r="B49" s="112"/>
      <c r="C49" s="111"/>
      <c r="D49" s="220" t="n">
        <v>7</v>
      </c>
      <c r="E49" s="220" t="s">
        <v>128</v>
      </c>
      <c r="F49" s="220"/>
      <c r="G49" s="220" t="s">
        <v>129</v>
      </c>
      <c r="H49" s="220" t="s">
        <v>130</v>
      </c>
      <c r="I49" s="112" t="s">
        <v>283</v>
      </c>
      <c r="J49" s="113" t="s">
        <v>284</v>
      </c>
      <c r="K49" s="112" t="n">
        <v>1989</v>
      </c>
      <c r="L49" s="110" t="s">
        <v>47</v>
      </c>
      <c r="M49" s="113" t="n">
        <v>30</v>
      </c>
      <c r="N49" s="113" t="s">
        <v>21</v>
      </c>
      <c r="O49" s="114" t="n">
        <v>4851306</v>
      </c>
      <c r="P49" s="118"/>
      <c r="Q49" s="119"/>
      <c r="R49" s="120"/>
      <c r="S49" s="119"/>
      <c r="T49" s="121"/>
      <c r="U49" s="119"/>
      <c r="V49" s="121"/>
      <c r="W49" s="119"/>
      <c r="X49" s="121"/>
      <c r="Y49" s="119"/>
      <c r="Z49" s="121" t="s">
        <v>202</v>
      </c>
      <c r="AA49" s="119"/>
      <c r="AB49" s="121"/>
      <c r="AC49" s="119"/>
      <c r="AD49" s="121"/>
      <c r="AE49" s="122" t="n">
        <v>0.0349884259259259</v>
      </c>
      <c r="AF49" s="123" t="n">
        <v>0</v>
      </c>
      <c r="AG49" s="124" t="n">
        <v>0.0349884259259259</v>
      </c>
      <c r="AH49" s="125"/>
      <c r="AI49" s="124" t="n">
        <v>0.0349884259259259</v>
      </c>
      <c r="AJ49" s="126" t="s">
        <v>309</v>
      </c>
      <c r="AK49" s="127" t="n">
        <v>1</v>
      </c>
      <c r="AL49" s="128" t="n">
        <v>1</v>
      </c>
      <c r="AM49" s="129"/>
      <c r="AN49" s="130" t="n">
        <v>21</v>
      </c>
      <c r="AO49" s="131" t="n">
        <v>38</v>
      </c>
      <c r="AP49" s="221"/>
      <c r="AQ49" s="222"/>
      <c r="AR49" s="220" t="n">
        <v>79</v>
      </c>
      <c r="AS49" s="220" t="n">
        <v>11</v>
      </c>
      <c r="AT49" s="223" t="n">
        <v>4.65</v>
      </c>
      <c r="AU49" s="109"/>
      <c r="AV49" s="63"/>
      <c r="AW49" s="100"/>
    </row>
    <row r="50" s="1" customFormat="true" ht="12.75" hidden="false" customHeight="false" outlineLevel="0" collapsed="false">
      <c r="A50" s="190"/>
      <c r="B50" s="191"/>
      <c r="C50" s="192"/>
      <c r="D50" s="190" t="n">
        <v>5</v>
      </c>
      <c r="E50" s="193" t="s">
        <v>150</v>
      </c>
      <c r="F50" s="193"/>
      <c r="G50" s="193" t="s">
        <v>151</v>
      </c>
      <c r="H50" s="193" t="s">
        <v>152</v>
      </c>
      <c r="I50" s="191" t="s">
        <v>148</v>
      </c>
      <c r="J50" s="194" t="s">
        <v>149</v>
      </c>
      <c r="K50" s="191" t="n">
        <v>1985</v>
      </c>
      <c r="L50" s="195" t="s">
        <v>47</v>
      </c>
      <c r="M50" s="194" t="n">
        <v>30</v>
      </c>
      <c r="N50" s="194" t="s">
        <v>20</v>
      </c>
      <c r="O50" s="196" t="n">
        <v>4502338</v>
      </c>
      <c r="P50" s="197"/>
      <c r="Q50" s="198"/>
      <c r="R50" s="199"/>
      <c r="S50" s="198"/>
      <c r="T50" s="200"/>
      <c r="U50" s="198"/>
      <c r="V50" s="200"/>
      <c r="W50" s="198"/>
      <c r="X50" s="200"/>
      <c r="Y50" s="198"/>
      <c r="Z50" s="200"/>
      <c r="AA50" s="198"/>
      <c r="AB50" s="200"/>
      <c r="AC50" s="198"/>
      <c r="AD50" s="200"/>
      <c r="AE50" s="201" t="n">
        <v>0.0293171296296296</v>
      </c>
      <c r="AF50" s="202" t="n">
        <v>0</v>
      </c>
      <c r="AG50" s="203" t="n">
        <v>0.0293171296296296</v>
      </c>
      <c r="AH50" s="204"/>
      <c r="AI50" s="203" t="n">
        <v>0.0293171296296296</v>
      </c>
      <c r="AJ50" s="205" t="n">
        <v>0.0293171296296296</v>
      </c>
      <c r="AK50" s="206" t="n">
        <v>0</v>
      </c>
      <c r="AL50" s="207" t="n">
        <v>0</v>
      </c>
      <c r="AM50" s="208" t="n">
        <v>0.00901620370370371</v>
      </c>
      <c r="AN50" s="209" t="n">
        <v>36</v>
      </c>
      <c r="AO50" s="210" t="n">
        <v>15</v>
      </c>
      <c r="AP50" s="211" t="n">
        <v>1.44412770809578</v>
      </c>
      <c r="AQ50" s="212"/>
      <c r="AR50" s="190" t="n">
        <v>66</v>
      </c>
      <c r="AS50" s="190"/>
      <c r="AT50" s="213" t="n">
        <v>2.36942675159236</v>
      </c>
      <c r="AU50" s="214"/>
      <c r="AV50" s="63"/>
      <c r="AW50" s="100"/>
    </row>
    <row r="51" s="1" customFormat="true" ht="12.75" hidden="false" customHeight="false" outlineLevel="0" collapsed="false">
      <c r="A51" s="215"/>
      <c r="B51" s="66"/>
      <c r="C51" s="67"/>
      <c r="D51" s="215" t="n">
        <v>5</v>
      </c>
      <c r="E51" s="216" t="s">
        <v>150</v>
      </c>
      <c r="F51" s="216"/>
      <c r="G51" s="216" t="s">
        <v>151</v>
      </c>
      <c r="H51" s="216" t="s">
        <v>152</v>
      </c>
      <c r="I51" s="66" t="s">
        <v>173</v>
      </c>
      <c r="J51" s="68" t="s">
        <v>174</v>
      </c>
      <c r="K51" s="66" t="n">
        <v>1987</v>
      </c>
      <c r="L51" s="69" t="s">
        <v>47</v>
      </c>
      <c r="M51" s="68" t="n">
        <v>30</v>
      </c>
      <c r="N51" s="68" t="s">
        <v>20</v>
      </c>
      <c r="O51" s="70" t="n">
        <v>4502391</v>
      </c>
      <c r="P51" s="74"/>
      <c r="Q51" s="93"/>
      <c r="R51" s="94"/>
      <c r="S51" s="93"/>
      <c r="T51" s="95"/>
      <c r="U51" s="93"/>
      <c r="V51" s="95"/>
      <c r="W51" s="93"/>
      <c r="X51" s="95"/>
      <c r="Y51" s="93"/>
      <c r="Z51" s="95"/>
      <c r="AA51" s="93"/>
      <c r="AB51" s="95"/>
      <c r="AC51" s="93"/>
      <c r="AD51" s="95"/>
      <c r="AE51" s="101" t="n">
        <v>0.0318055555555556</v>
      </c>
      <c r="AF51" s="79" t="n">
        <v>0</v>
      </c>
      <c r="AG51" s="80" t="n">
        <v>0.0318055555555556</v>
      </c>
      <c r="AH51" s="81"/>
      <c r="AI51" s="80" t="n">
        <v>0.0318055555555556</v>
      </c>
      <c r="AJ51" s="82" t="n">
        <v>0.0318055555555556</v>
      </c>
      <c r="AK51" s="83" t="n">
        <v>0</v>
      </c>
      <c r="AL51" s="84" t="n">
        <v>0</v>
      </c>
      <c r="AM51" s="85" t="n">
        <v>0.0115046296296296</v>
      </c>
      <c r="AN51" s="97" t="n">
        <v>48</v>
      </c>
      <c r="AO51" s="87" t="n">
        <v>3</v>
      </c>
      <c r="AP51" s="217" t="n">
        <v>1.56670467502851</v>
      </c>
      <c r="AQ51" s="218"/>
      <c r="AR51" s="215" t="n">
        <v>66</v>
      </c>
      <c r="AS51" s="215"/>
      <c r="AT51" s="219" t="n">
        <v>7.29411764705882</v>
      </c>
      <c r="AU51" s="92"/>
      <c r="AV51" s="63"/>
      <c r="AW51" s="100"/>
    </row>
    <row r="52" s="1" customFormat="true" ht="12.75" hidden="false" customHeight="false" outlineLevel="0" collapsed="false">
      <c r="A52" s="215"/>
      <c r="B52" s="69"/>
      <c r="C52" s="67"/>
      <c r="D52" s="215" t="n">
        <v>5</v>
      </c>
      <c r="E52" s="216" t="s">
        <v>150</v>
      </c>
      <c r="F52" s="216"/>
      <c r="G52" s="216" t="s">
        <v>151</v>
      </c>
      <c r="H52" s="216" t="s">
        <v>152</v>
      </c>
      <c r="I52" s="66" t="s">
        <v>216</v>
      </c>
      <c r="J52" s="68" t="s">
        <v>217</v>
      </c>
      <c r="K52" s="66" t="n">
        <v>1985</v>
      </c>
      <c r="L52" s="69" t="s">
        <v>47</v>
      </c>
      <c r="M52" s="68" t="n">
        <v>30</v>
      </c>
      <c r="N52" s="68" t="s">
        <v>20</v>
      </c>
      <c r="O52" s="70" t="n">
        <v>4502339</v>
      </c>
      <c r="P52" s="74"/>
      <c r="Q52" s="93"/>
      <c r="R52" s="94"/>
      <c r="S52" s="93"/>
      <c r="T52" s="95"/>
      <c r="U52" s="93"/>
      <c r="V52" s="95"/>
      <c r="W52" s="93"/>
      <c r="X52" s="95"/>
      <c r="Y52" s="93"/>
      <c r="Z52" s="95" t="s">
        <v>202</v>
      </c>
      <c r="AA52" s="93"/>
      <c r="AB52" s="95"/>
      <c r="AC52" s="93"/>
      <c r="AD52" s="95"/>
      <c r="AE52" s="101" t="n">
        <v>0.0362847222222222</v>
      </c>
      <c r="AF52" s="79" t="n">
        <v>0</v>
      </c>
      <c r="AG52" s="80" t="n">
        <v>0.0362847222222222</v>
      </c>
      <c r="AH52" s="81"/>
      <c r="AI52" s="80" t="n">
        <v>0.0362847222222222</v>
      </c>
      <c r="AJ52" s="82" t="s">
        <v>309</v>
      </c>
      <c r="AK52" s="83" t="n">
        <v>1</v>
      </c>
      <c r="AL52" s="84" t="n">
        <v>1</v>
      </c>
      <c r="AM52" s="85"/>
      <c r="AN52" s="97" t="n">
        <v>67</v>
      </c>
      <c r="AO52" s="87" t="n">
        <v>0</v>
      </c>
      <c r="AP52" s="217"/>
      <c r="AQ52" s="218"/>
      <c r="AR52" s="215" t="n">
        <v>66</v>
      </c>
      <c r="AS52" s="215"/>
      <c r="AT52" s="219" t="n">
        <v>7.29411764705882</v>
      </c>
      <c r="AU52" s="92"/>
      <c r="AV52" s="63"/>
      <c r="AW52" s="100"/>
    </row>
    <row r="53" s="1" customFormat="true" ht="13.5" hidden="false" customHeight="false" outlineLevel="0" collapsed="false">
      <c r="A53" s="220" t="n">
        <v>12</v>
      </c>
      <c r="B53" s="112"/>
      <c r="C53" s="111"/>
      <c r="D53" s="220" t="n">
        <v>5</v>
      </c>
      <c r="E53" s="220" t="s">
        <v>150</v>
      </c>
      <c r="F53" s="220"/>
      <c r="G53" s="220" t="s">
        <v>151</v>
      </c>
      <c r="H53" s="220" t="s">
        <v>152</v>
      </c>
      <c r="I53" s="112" t="s">
        <v>271</v>
      </c>
      <c r="J53" s="113" t="s">
        <v>272</v>
      </c>
      <c r="K53" s="112" t="n">
        <v>1986</v>
      </c>
      <c r="L53" s="110" t="s">
        <v>47</v>
      </c>
      <c r="M53" s="113" t="n">
        <v>30</v>
      </c>
      <c r="N53" s="113" t="s">
        <v>21</v>
      </c>
      <c r="O53" s="114" t="n">
        <v>4502392</v>
      </c>
      <c r="P53" s="118"/>
      <c r="Q53" s="119"/>
      <c r="R53" s="120"/>
      <c r="S53" s="119"/>
      <c r="T53" s="121"/>
      <c r="U53" s="119"/>
      <c r="V53" s="121"/>
      <c r="W53" s="119"/>
      <c r="X53" s="121"/>
      <c r="Y53" s="119"/>
      <c r="Z53" s="121"/>
      <c r="AA53" s="119"/>
      <c r="AB53" s="121"/>
      <c r="AC53" s="119"/>
      <c r="AD53" s="121"/>
      <c r="AE53" s="122" t="n">
        <v>0.0350462962962963</v>
      </c>
      <c r="AF53" s="123" t="n">
        <v>0</v>
      </c>
      <c r="AG53" s="124" t="n">
        <v>0.0350462962962963</v>
      </c>
      <c r="AH53" s="125"/>
      <c r="AI53" s="124" t="n">
        <v>0.0350462962962963</v>
      </c>
      <c r="AJ53" s="126" t="n">
        <v>0.0350462962962963</v>
      </c>
      <c r="AK53" s="127" t="n">
        <v>0</v>
      </c>
      <c r="AL53" s="128" t="n">
        <v>0</v>
      </c>
      <c r="AM53" s="129" t="n">
        <v>0.0147453703703704</v>
      </c>
      <c r="AN53" s="130" t="n">
        <v>16</v>
      </c>
      <c r="AO53" s="131" t="n">
        <v>48</v>
      </c>
      <c r="AP53" s="221" t="n">
        <v>1.72633979475485</v>
      </c>
      <c r="AQ53" s="222"/>
      <c r="AR53" s="220" t="n">
        <v>66</v>
      </c>
      <c r="AS53" s="220" t="n">
        <v>12</v>
      </c>
      <c r="AT53" s="223" t="n">
        <v>7.29411764705882</v>
      </c>
      <c r="AU53" s="109"/>
      <c r="AV53" s="63"/>
      <c r="AW53" s="100"/>
    </row>
    <row r="54" s="1" customFormat="true" ht="12.75" hidden="false" customHeight="false" outlineLevel="0" collapsed="false">
      <c r="A54" s="190"/>
      <c r="B54" s="191"/>
      <c r="C54" s="192"/>
      <c r="D54" s="190" t="n">
        <v>4</v>
      </c>
      <c r="E54" s="193" t="s">
        <v>182</v>
      </c>
      <c r="F54" s="193"/>
      <c r="G54" s="193" t="s">
        <v>183</v>
      </c>
      <c r="H54" s="193" t="s">
        <v>184</v>
      </c>
      <c r="I54" s="191" t="s">
        <v>180</v>
      </c>
      <c r="J54" s="194" t="s">
        <v>181</v>
      </c>
      <c r="K54" s="191" t="n">
        <v>1987</v>
      </c>
      <c r="L54" s="195" t="s">
        <v>47</v>
      </c>
      <c r="M54" s="194" t="n">
        <v>30</v>
      </c>
      <c r="N54" s="194" t="s">
        <v>20</v>
      </c>
      <c r="O54" s="196" t="n">
        <v>4502326</v>
      </c>
      <c r="P54" s="197"/>
      <c r="Q54" s="198"/>
      <c r="R54" s="199"/>
      <c r="S54" s="198"/>
      <c r="T54" s="200"/>
      <c r="U54" s="198"/>
      <c r="V54" s="200"/>
      <c r="W54" s="198"/>
      <c r="X54" s="200"/>
      <c r="Y54" s="198"/>
      <c r="Z54" s="200"/>
      <c r="AA54" s="198"/>
      <c r="AB54" s="200"/>
      <c r="AC54" s="198"/>
      <c r="AD54" s="200"/>
      <c r="AE54" s="201" t="n">
        <v>0.0322337962962963</v>
      </c>
      <c r="AF54" s="202" t="n">
        <v>0</v>
      </c>
      <c r="AG54" s="203" t="n">
        <v>0.0322337962962963</v>
      </c>
      <c r="AH54" s="204"/>
      <c r="AI54" s="203" t="n">
        <v>0.0322337962962963</v>
      </c>
      <c r="AJ54" s="205" t="n">
        <v>0.0322337962962963</v>
      </c>
      <c r="AK54" s="206" t="n">
        <v>0</v>
      </c>
      <c r="AL54" s="207" t="n">
        <v>0</v>
      </c>
      <c r="AM54" s="208" t="n">
        <v>0.0119328703703704</v>
      </c>
      <c r="AN54" s="209" t="n">
        <v>50</v>
      </c>
      <c r="AO54" s="210" t="n">
        <v>1</v>
      </c>
      <c r="AP54" s="211" t="n">
        <v>1.58779931584949</v>
      </c>
      <c r="AQ54" s="212"/>
      <c r="AR54" s="190" t="n">
        <v>29</v>
      </c>
      <c r="AS54" s="190"/>
      <c r="AT54" s="213" t="n">
        <v>3.50943396226415</v>
      </c>
      <c r="AU54" s="214"/>
      <c r="AV54" s="63"/>
      <c r="AW54" s="100"/>
    </row>
    <row r="55" s="1" customFormat="true" ht="12.75" hidden="false" customHeight="false" outlineLevel="0" collapsed="false">
      <c r="A55" s="215"/>
      <c r="B55" s="66"/>
      <c r="C55" s="67"/>
      <c r="D55" s="215" t="n">
        <v>4</v>
      </c>
      <c r="E55" s="216" t="s">
        <v>182</v>
      </c>
      <c r="F55" s="216"/>
      <c r="G55" s="216" t="s">
        <v>183</v>
      </c>
      <c r="H55" s="216" t="s">
        <v>184</v>
      </c>
      <c r="I55" s="66" t="s">
        <v>196</v>
      </c>
      <c r="J55" s="68" t="s">
        <v>197</v>
      </c>
      <c r="K55" s="66" t="n">
        <v>1987</v>
      </c>
      <c r="L55" s="69" t="s">
        <v>47</v>
      </c>
      <c r="M55" s="68" t="n">
        <v>30</v>
      </c>
      <c r="N55" s="68" t="s">
        <v>20</v>
      </c>
      <c r="O55" s="70" t="n">
        <v>4502330</v>
      </c>
      <c r="P55" s="74"/>
      <c r="Q55" s="93"/>
      <c r="R55" s="94"/>
      <c r="S55" s="93"/>
      <c r="T55" s="95"/>
      <c r="U55" s="93"/>
      <c r="V55" s="95"/>
      <c r="W55" s="93"/>
      <c r="X55" s="95"/>
      <c r="Y55" s="93"/>
      <c r="Z55" s="95"/>
      <c r="AA55" s="93"/>
      <c r="AB55" s="95"/>
      <c r="AC55" s="93"/>
      <c r="AD55" s="95"/>
      <c r="AE55" s="101" t="n">
        <v>0.0346527777777778</v>
      </c>
      <c r="AF55" s="79" t="n">
        <v>0</v>
      </c>
      <c r="AG55" s="80" t="n">
        <v>0.0346527777777778</v>
      </c>
      <c r="AH55" s="81"/>
      <c r="AI55" s="80" t="n">
        <v>0.0346527777777778</v>
      </c>
      <c r="AJ55" s="82" t="n">
        <v>0.0346527777777778</v>
      </c>
      <c r="AK55" s="83" t="n">
        <v>0</v>
      </c>
      <c r="AL55" s="84" t="n">
        <v>0</v>
      </c>
      <c r="AM55" s="85" t="n">
        <v>0.0143518518518518</v>
      </c>
      <c r="AN55" s="97" t="n">
        <v>58</v>
      </c>
      <c r="AO55" s="87" t="n">
        <v>0</v>
      </c>
      <c r="AP55" s="217" t="n">
        <v>1.70695553021665</v>
      </c>
      <c r="AQ55" s="218"/>
      <c r="AR55" s="215" t="n">
        <v>29</v>
      </c>
      <c r="AS55" s="215"/>
      <c r="AT55" s="219" t="n">
        <v>3.50943396226415</v>
      </c>
      <c r="AU55" s="92"/>
      <c r="AV55" s="63"/>
      <c r="AW55" s="100"/>
    </row>
    <row r="56" s="1" customFormat="true" ht="12.75" hidden="false" customHeight="false" outlineLevel="0" collapsed="false">
      <c r="A56" s="215"/>
      <c r="B56" s="69"/>
      <c r="C56" s="67"/>
      <c r="D56" s="215" t="n">
        <v>4</v>
      </c>
      <c r="E56" s="216" t="s">
        <v>182</v>
      </c>
      <c r="F56" s="216"/>
      <c r="G56" s="216" t="s">
        <v>183</v>
      </c>
      <c r="H56" s="216" t="s">
        <v>184</v>
      </c>
      <c r="I56" s="66" t="s">
        <v>186</v>
      </c>
      <c r="J56" s="68" t="s">
        <v>187</v>
      </c>
      <c r="K56" s="66" t="n">
        <v>1988</v>
      </c>
      <c r="L56" s="69" t="s">
        <v>70</v>
      </c>
      <c r="M56" s="68" t="n">
        <v>10</v>
      </c>
      <c r="N56" s="68" t="s">
        <v>20</v>
      </c>
      <c r="O56" s="70" t="n">
        <v>4502332</v>
      </c>
      <c r="P56" s="74"/>
      <c r="Q56" s="93"/>
      <c r="R56" s="94"/>
      <c r="S56" s="93"/>
      <c r="T56" s="95"/>
      <c r="U56" s="93"/>
      <c r="V56" s="95"/>
      <c r="W56" s="93"/>
      <c r="X56" s="95"/>
      <c r="Y56" s="93"/>
      <c r="Z56" s="95"/>
      <c r="AA56" s="93"/>
      <c r="AB56" s="95"/>
      <c r="AC56" s="93"/>
      <c r="AD56" s="95"/>
      <c r="AE56" s="101" t="n">
        <v>0.032662037037037</v>
      </c>
      <c r="AF56" s="79" t="n">
        <v>0</v>
      </c>
      <c r="AG56" s="80" t="n">
        <v>0.032662037037037</v>
      </c>
      <c r="AH56" s="81"/>
      <c r="AI56" s="80" t="n">
        <v>0.032662037037037</v>
      </c>
      <c r="AJ56" s="82" t="n">
        <v>0.032662037037037</v>
      </c>
      <c r="AK56" s="83" t="n">
        <v>0</v>
      </c>
      <c r="AL56" s="84" t="n">
        <v>0</v>
      </c>
      <c r="AM56" s="85" t="n">
        <v>0.0123611111111111</v>
      </c>
      <c r="AN56" s="97" t="n">
        <v>52</v>
      </c>
      <c r="AO56" s="87" t="n">
        <v>0</v>
      </c>
      <c r="AP56" s="217" t="n">
        <v>1.60889395667047</v>
      </c>
      <c r="AQ56" s="218"/>
      <c r="AR56" s="215" t="n">
        <v>29</v>
      </c>
      <c r="AS56" s="215"/>
      <c r="AT56" s="219" t="n">
        <v>13.2857142857143</v>
      </c>
      <c r="AU56" s="92"/>
      <c r="AV56" s="63"/>
      <c r="AW56" s="100"/>
    </row>
    <row r="57" s="1" customFormat="true" ht="13.5" hidden="false" customHeight="false" outlineLevel="0" collapsed="false">
      <c r="A57" s="220" t="n">
        <v>13</v>
      </c>
      <c r="B57" s="112"/>
      <c r="C57" s="111"/>
      <c r="D57" s="220" t="n">
        <v>4</v>
      </c>
      <c r="E57" s="220" t="s">
        <v>182</v>
      </c>
      <c r="F57" s="220"/>
      <c r="G57" s="220" t="s">
        <v>183</v>
      </c>
      <c r="H57" s="220" t="s">
        <v>184</v>
      </c>
      <c r="I57" s="112" t="s">
        <v>293</v>
      </c>
      <c r="J57" s="113" t="s">
        <v>294</v>
      </c>
      <c r="K57" s="112" t="n">
        <v>1988</v>
      </c>
      <c r="L57" s="110" t="s">
        <v>70</v>
      </c>
      <c r="M57" s="113" t="n">
        <v>10</v>
      </c>
      <c r="N57" s="113" t="s">
        <v>21</v>
      </c>
      <c r="O57" s="114" t="n">
        <v>4502333</v>
      </c>
      <c r="P57" s="118"/>
      <c r="Q57" s="119"/>
      <c r="R57" s="120"/>
      <c r="S57" s="119"/>
      <c r="T57" s="121"/>
      <c r="U57" s="119"/>
      <c r="V57" s="121"/>
      <c r="W57" s="119"/>
      <c r="X57" s="121" t="s">
        <v>202</v>
      </c>
      <c r="Y57" s="119"/>
      <c r="Z57" s="121" t="s">
        <v>202</v>
      </c>
      <c r="AA57" s="119"/>
      <c r="AB57" s="121" t="s">
        <v>202</v>
      </c>
      <c r="AC57" s="119"/>
      <c r="AD57" s="121"/>
      <c r="AE57" s="122" t="n">
        <v>0.0498726851851852</v>
      </c>
      <c r="AF57" s="123" t="n">
        <v>0</v>
      </c>
      <c r="AG57" s="124" t="n">
        <v>0.0498726851851852</v>
      </c>
      <c r="AH57" s="125"/>
      <c r="AI57" s="124" t="n">
        <v>0.0498726851851852</v>
      </c>
      <c r="AJ57" s="126" t="s">
        <v>309</v>
      </c>
      <c r="AK57" s="127" t="n">
        <v>1</v>
      </c>
      <c r="AL57" s="128" t="n">
        <v>3</v>
      </c>
      <c r="AM57" s="129"/>
      <c r="AN57" s="130" t="n">
        <v>26</v>
      </c>
      <c r="AO57" s="131" t="n">
        <v>28</v>
      </c>
      <c r="AP57" s="221"/>
      <c r="AQ57" s="222"/>
      <c r="AR57" s="220" t="n">
        <v>29</v>
      </c>
      <c r="AS57" s="220" t="n">
        <v>13</v>
      </c>
      <c r="AT57" s="223" t="n">
        <v>13.2857142857143</v>
      </c>
      <c r="AU57" s="109"/>
      <c r="AV57" s="63"/>
      <c r="AW57" s="100"/>
    </row>
    <row r="58" s="1" customFormat="true" ht="13.5" hidden="false" customHeight="false" outlineLevel="0" collapsed="false">
      <c r="A58" s="224" t="n">
        <v>14</v>
      </c>
      <c r="B58" s="225"/>
      <c r="C58" s="226"/>
      <c r="D58" s="224" t="n">
        <v>16</v>
      </c>
      <c r="E58" s="224" t="s">
        <v>177</v>
      </c>
      <c r="F58" s="224"/>
      <c r="G58" s="224" t="s">
        <v>178</v>
      </c>
      <c r="H58" s="224" t="s">
        <v>179</v>
      </c>
      <c r="I58" s="227" t="s">
        <v>175</v>
      </c>
      <c r="J58" s="228" t="s">
        <v>176</v>
      </c>
      <c r="K58" s="227" t="n">
        <v>1987</v>
      </c>
      <c r="L58" s="225" t="s">
        <v>51</v>
      </c>
      <c r="M58" s="228" t="n">
        <v>100</v>
      </c>
      <c r="N58" s="228" t="s">
        <v>20</v>
      </c>
      <c r="O58" s="229" t="n">
        <v>4503710</v>
      </c>
      <c r="P58" s="230"/>
      <c r="Q58" s="231"/>
      <c r="R58" s="232"/>
      <c r="S58" s="231"/>
      <c r="T58" s="233"/>
      <c r="U58" s="231"/>
      <c r="V58" s="233"/>
      <c r="W58" s="231"/>
      <c r="X58" s="233"/>
      <c r="Y58" s="231"/>
      <c r="Z58" s="233"/>
      <c r="AA58" s="231"/>
      <c r="AB58" s="233"/>
      <c r="AC58" s="231"/>
      <c r="AD58" s="233"/>
      <c r="AE58" s="234" t="n">
        <v>0.0320601851851852</v>
      </c>
      <c r="AF58" s="235" t="n">
        <v>0</v>
      </c>
      <c r="AG58" s="236" t="n">
        <v>0.0320601851851852</v>
      </c>
      <c r="AH58" s="237"/>
      <c r="AI58" s="236" t="n">
        <v>0.0320601851851852</v>
      </c>
      <c r="AJ58" s="238" t="n">
        <v>0.0320601851851852</v>
      </c>
      <c r="AK58" s="239" t="n">
        <v>0</v>
      </c>
      <c r="AL58" s="240" t="n">
        <v>0</v>
      </c>
      <c r="AM58" s="241" t="n">
        <v>0.0117592592592593</v>
      </c>
      <c r="AN58" s="242" t="n">
        <v>49</v>
      </c>
      <c r="AO58" s="243" t="n">
        <v>2</v>
      </c>
      <c r="AP58" s="244" t="n">
        <v>1.57924743443558</v>
      </c>
      <c r="AQ58" s="245"/>
      <c r="AR58" s="224" t="n">
        <v>2</v>
      </c>
      <c r="AS58" s="224" t="n">
        <v>14</v>
      </c>
      <c r="AT58" s="246"/>
      <c r="AU58" s="247"/>
      <c r="AV58" s="63"/>
      <c r="AW58" s="100"/>
    </row>
    <row r="59" s="1" customFormat="true" ht="12.75" hidden="false" customHeight="false" outlineLevel="0" collapsed="false">
      <c r="A59" s="215" t="n">
        <v>15</v>
      </c>
      <c r="B59" s="248"/>
      <c r="C59" s="249"/>
      <c r="D59" s="215" t="n">
        <v>11</v>
      </c>
      <c r="E59" s="216" t="s">
        <v>232</v>
      </c>
      <c r="F59" s="216"/>
      <c r="G59" s="216" t="s">
        <v>233</v>
      </c>
      <c r="H59" s="216" t="s">
        <v>231</v>
      </c>
      <c r="I59" s="250" t="s">
        <v>230</v>
      </c>
      <c r="J59" s="251" t="s">
        <v>231</v>
      </c>
      <c r="K59" s="250" t="n">
        <v>1983</v>
      </c>
      <c r="L59" s="248" t="s">
        <v>70</v>
      </c>
      <c r="M59" s="251" t="n">
        <v>10</v>
      </c>
      <c r="N59" s="251" t="s">
        <v>20</v>
      </c>
      <c r="O59" s="252" t="n">
        <v>4503752</v>
      </c>
      <c r="P59" s="253"/>
      <c r="Q59" s="75"/>
      <c r="R59" s="76"/>
      <c r="S59" s="75"/>
      <c r="T59" s="77"/>
      <c r="U59" s="75"/>
      <c r="V59" s="77"/>
      <c r="W59" s="75"/>
      <c r="X59" s="77"/>
      <c r="Y59" s="75"/>
      <c r="Z59" s="77"/>
      <c r="AA59" s="75"/>
      <c r="AB59" s="77"/>
      <c r="AC59" s="75"/>
      <c r="AD59" s="77"/>
      <c r="AE59" s="78"/>
      <c r="AF59" s="79" t="n">
        <v>0</v>
      </c>
      <c r="AG59" s="80"/>
      <c r="AH59" s="81"/>
      <c r="AI59" s="80" t="s">
        <v>234</v>
      </c>
      <c r="AJ59" s="82" t="s">
        <v>234</v>
      </c>
      <c r="AK59" s="83" t="n">
        <v>3</v>
      </c>
      <c r="AL59" s="84" t="n">
        <v>0</v>
      </c>
      <c r="AM59" s="85"/>
      <c r="AN59" s="86" t="n">
        <v>73</v>
      </c>
      <c r="AO59" s="254" t="n">
        <v>0</v>
      </c>
      <c r="AP59" s="217"/>
      <c r="AQ59" s="255"/>
      <c r="AR59" s="215" t="n">
        <v>0</v>
      </c>
      <c r="AS59" s="215"/>
      <c r="AT59" s="219"/>
      <c r="AU59" s="65"/>
      <c r="AV59" s="63"/>
      <c r="AW59" s="100"/>
    </row>
    <row r="60" s="1" customFormat="true" ht="12.75" hidden="false" customHeight="true" outlineLevel="0" collapsed="false">
      <c r="A60" s="220" t="n">
        <v>16</v>
      </c>
      <c r="B60" s="112"/>
      <c r="C60" s="111"/>
      <c r="D60" s="220" t="n">
        <v>11</v>
      </c>
      <c r="E60" s="220" t="s">
        <v>232</v>
      </c>
      <c r="F60" s="220" t="n">
        <v>1991</v>
      </c>
      <c r="G60" s="220" t="s">
        <v>233</v>
      </c>
      <c r="H60" s="220" t="s">
        <v>231</v>
      </c>
      <c r="I60" s="112" t="s">
        <v>299</v>
      </c>
      <c r="J60" s="113" t="s">
        <v>300</v>
      </c>
      <c r="K60" s="112" t="n">
        <v>11</v>
      </c>
      <c r="L60" s="110" t="s">
        <v>70</v>
      </c>
      <c r="M60" s="113"/>
      <c r="N60" s="113" t="s">
        <v>233</v>
      </c>
      <c r="O60" s="114" t="s">
        <v>231</v>
      </c>
      <c r="P60" s="118"/>
      <c r="Q60" s="119"/>
      <c r="R60" s="120"/>
      <c r="S60" s="119"/>
      <c r="T60" s="121"/>
      <c r="U60" s="119"/>
      <c r="V60" s="121"/>
      <c r="W60" s="119"/>
      <c r="X60" s="121"/>
      <c r="Y60" s="119"/>
      <c r="Z60" s="121"/>
      <c r="AA60" s="119"/>
      <c r="AB60" s="121"/>
      <c r="AC60" s="119"/>
      <c r="AD60" s="121"/>
      <c r="AE60" s="122"/>
      <c r="AF60" s="123" t="n">
        <f aca="false">SUM(Q60,S60,U60,W60,Y60,AA60,AC60)</f>
        <v>0</v>
      </c>
      <c r="AG60" s="124" t="str">
        <f aca="false">IF(AE60&lt;&gt;"",AE60-P60-AF60,"")</f>
        <v/>
      </c>
      <c r="AH60" s="125"/>
      <c r="AI60" s="124"/>
      <c r="AJ60" s="126" t="s">
        <v>301</v>
      </c>
      <c r="AK60" s="127" t="n">
        <f aca="false">IF(ISNUMBER(AJ60),0,IF(AJ60="прев. КВ",2,IF(AJ60="сн с этапов",1,IF(AJ60="не фин.",4,3))))</f>
        <v>3</v>
      </c>
      <c r="AL60" s="128" t="n">
        <v>5</v>
      </c>
      <c r="AM60" s="129" t="str">
        <f aca="false">IF(AK60=0,AJ60-SMALL($AJ$6:$AJ$34,1),"")</f>
        <v/>
      </c>
      <c r="AN60" s="130" t="n">
        <v>29</v>
      </c>
      <c r="AO60" s="131" t="n">
        <f aca="false">IF(ISNA(VLOOKUP(AN60,#REF!,2,0)),0,IF(AK60&gt;1,0,VLOOKUP(AN60,#REF!,2,0)))</f>
        <v>0</v>
      </c>
      <c r="AP60" s="221" t="str">
        <f aca="false">IF(AK60=0,AJ60/SMALL($AJ$6:$AJ$34,1),"")</f>
        <v/>
      </c>
      <c r="AQ60" s="222"/>
      <c r="AR60" s="220"/>
      <c r="AS60" s="220" t="n">
        <v>15</v>
      </c>
      <c r="AT60" s="223"/>
      <c r="AU60" s="109"/>
    </row>
    <row r="61" s="1" customFormat="true" ht="12.75" hidden="false" customHeight="false" outlineLevel="1" collapsed="false">
      <c r="G61" s="136"/>
      <c r="H61" s="136"/>
      <c r="I61" s="136"/>
      <c r="K61" s="137"/>
      <c r="L61" s="138"/>
      <c r="M61" s="256" t="n">
        <v>0</v>
      </c>
      <c r="O61" s="256"/>
      <c r="Q61" s="6"/>
      <c r="S61" s="6"/>
      <c r="U61" s="6"/>
      <c r="W61" s="6"/>
      <c r="Y61" s="6"/>
      <c r="AA61" s="6"/>
      <c r="AC61" s="6"/>
      <c r="AG61" s="7"/>
      <c r="AJ61" s="8"/>
      <c r="AN61" s="9"/>
      <c r="AO61" s="9"/>
      <c r="AP61" s="10"/>
      <c r="AR61" s="184"/>
      <c r="AS61" s="185"/>
      <c r="AT61" s="10"/>
    </row>
    <row r="62" s="140" customFormat="true" ht="15" hidden="false" customHeight="false" outlineLevel="1" collapsed="false">
      <c r="A62" s="140" t="s">
        <v>240</v>
      </c>
      <c r="C62" s="141"/>
      <c r="D62" s="141"/>
      <c r="E62" s="141"/>
      <c r="F62" s="141"/>
      <c r="G62" s="142"/>
      <c r="H62" s="142"/>
      <c r="I62" s="142"/>
      <c r="J62" s="142"/>
      <c r="K62" s="142"/>
      <c r="L62" s="143"/>
      <c r="M62" s="142"/>
      <c r="N62" s="144"/>
      <c r="O62" s="144"/>
      <c r="P62" s="145"/>
      <c r="Q62" s="146"/>
      <c r="R62" s="147"/>
      <c r="S62" s="146"/>
      <c r="T62" s="145"/>
      <c r="U62" s="146"/>
      <c r="V62" s="147"/>
      <c r="W62" s="146"/>
      <c r="X62" s="145"/>
      <c r="Y62" s="146"/>
      <c r="Z62" s="145"/>
      <c r="AA62" s="146"/>
      <c r="AB62" s="145"/>
      <c r="AC62" s="146"/>
      <c r="AD62" s="145"/>
      <c r="AE62" s="148"/>
      <c r="AF62" s="145"/>
      <c r="AG62" s="149"/>
      <c r="AH62" s="145"/>
      <c r="AI62" s="145"/>
      <c r="AJ62" s="150"/>
      <c r="AK62" s="151"/>
      <c r="AN62" s="152"/>
      <c r="AO62" s="152"/>
      <c r="AQ62" s="153"/>
      <c r="AR62" s="257"/>
      <c r="AU62" s="153"/>
    </row>
    <row r="63" s="140" customFormat="true" ht="15" hidden="false" customHeight="false" outlineLevel="0" collapsed="false">
      <c r="A63" s="140" t="s">
        <v>241</v>
      </c>
      <c r="J63" s="154"/>
      <c r="K63" s="154"/>
      <c r="L63" s="155"/>
      <c r="M63" s="154"/>
      <c r="N63" s="154"/>
      <c r="O63" s="154"/>
      <c r="P63" s="156"/>
      <c r="Q63" s="157"/>
      <c r="R63" s="20"/>
      <c r="S63" s="157"/>
      <c r="U63" s="157"/>
      <c r="V63" s="20"/>
      <c r="W63" s="157"/>
      <c r="Y63" s="157"/>
      <c r="AA63" s="157"/>
      <c r="AC63" s="157"/>
      <c r="AE63" s="158"/>
      <c r="AG63" s="159"/>
      <c r="AN63" s="152"/>
      <c r="AO63" s="152"/>
      <c r="AQ63" s="153"/>
      <c r="AR63" s="257"/>
      <c r="AU63" s="153"/>
      <c r="AV63" s="153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2"/>
      <c r="K64" s="2"/>
      <c r="L64" s="160"/>
      <c r="M64" s="2"/>
      <c r="N64" s="3"/>
      <c r="O64" s="3"/>
      <c r="P64" s="5"/>
      <c r="AG64" s="161" t="s">
        <v>310</v>
      </c>
      <c r="AJ64" s="162" t="n">
        <v>40068.6389128472</v>
      </c>
    </row>
    <row r="65" customFormat="false" ht="12.75" hidden="false" customHeight="false" outlineLevel="0" collapsed="false">
      <c r="D65" s="1"/>
      <c r="E65" s="1"/>
      <c r="F65" s="1"/>
      <c r="G65" s="2"/>
      <c r="H65" s="2"/>
      <c r="I65" s="2"/>
      <c r="J65" s="3"/>
      <c r="K65" s="3"/>
      <c r="L65" s="4"/>
      <c r="M65" s="3"/>
      <c r="N65" s="5"/>
      <c r="O65" s="5"/>
    </row>
    <row r="66" customFormat="false" ht="12.75" hidden="false" customHeight="false" outlineLevel="0" collapsed="false">
      <c r="D66" s="1"/>
      <c r="E66" s="1"/>
      <c r="F66" s="1"/>
      <c r="G66" s="2"/>
      <c r="H66" s="2"/>
      <c r="I66" s="2"/>
      <c r="J66" s="3"/>
      <c r="K66" s="3"/>
      <c r="L66" s="4"/>
      <c r="M66" s="3"/>
      <c r="N66" s="5"/>
      <c r="O66" s="5"/>
    </row>
    <row r="67" customFormat="false" ht="12.75" hidden="false" customHeight="false" outlineLevel="0" collapsed="false">
      <c r="D67" s="1"/>
      <c r="E67" s="1"/>
      <c r="F67" s="1"/>
      <c r="G67" s="2"/>
      <c r="H67" s="2"/>
      <c r="I67" s="2"/>
      <c r="J67" s="3"/>
      <c r="K67" s="3"/>
      <c r="L67" s="4"/>
      <c r="M67" s="3"/>
      <c r="N67" s="5"/>
      <c r="O67" s="5"/>
    </row>
    <row r="68" customFormat="false" ht="12.75" hidden="false" customHeight="false" outlineLevel="0" collapsed="false">
      <c r="D68" s="1"/>
      <c r="E68" s="1"/>
      <c r="F68" s="1"/>
      <c r="G68" s="2"/>
      <c r="H68" s="2"/>
      <c r="I68" s="2"/>
      <c r="J68" s="3"/>
      <c r="K68" s="3"/>
      <c r="L68" s="4"/>
      <c r="M68" s="3"/>
      <c r="N68" s="5"/>
      <c r="O68" s="5"/>
    </row>
    <row r="69" customFormat="false" ht="12.75" hidden="false" customHeight="false" outlineLevel="0" collapsed="false">
      <c r="D69" s="1"/>
      <c r="E69" s="1"/>
      <c r="F69" s="1"/>
      <c r="G69" s="2"/>
      <c r="H69" s="2"/>
      <c r="I69" s="2"/>
      <c r="J69" s="3"/>
      <c r="K69" s="3"/>
      <c r="L69" s="4"/>
      <c r="M69" s="3"/>
      <c r="N69" s="5"/>
      <c r="O69" s="5"/>
    </row>
    <row r="70" customFormat="false" ht="12.75" hidden="false" customHeight="false" outlineLevel="0" collapsed="false">
      <c r="D70" s="1"/>
      <c r="E70" s="1"/>
      <c r="F70" s="1"/>
      <c r="G70" s="2"/>
      <c r="H70" s="2"/>
      <c r="I70" s="2"/>
      <c r="J70" s="3"/>
      <c r="K70" s="3"/>
      <c r="L70" s="4"/>
      <c r="M70" s="3"/>
      <c r="N70" s="5"/>
      <c r="O70" s="5"/>
    </row>
    <row r="71" customFormat="false" ht="12.75" hidden="false" customHeight="false" outlineLevel="0" collapsed="false">
      <c r="D71" s="1"/>
      <c r="E71" s="1"/>
      <c r="F71" s="1"/>
      <c r="G71" s="2"/>
      <c r="H71" s="2"/>
      <c r="I71" s="2"/>
      <c r="J71" s="3"/>
      <c r="K71" s="3"/>
      <c r="L71" s="4"/>
      <c r="M71" s="3"/>
      <c r="N71" s="5"/>
      <c r="O71" s="5"/>
    </row>
    <row r="72" customFormat="false" ht="12.75" hidden="false" customHeight="false" outlineLevel="0" collapsed="false">
      <c r="D72" s="1"/>
      <c r="E72" s="1"/>
      <c r="F72" s="1"/>
      <c r="G72" s="2"/>
      <c r="H72" s="2"/>
      <c r="I72" s="2"/>
      <c r="J72" s="3"/>
      <c r="K72" s="3"/>
      <c r="L72" s="4"/>
      <c r="M72" s="3"/>
      <c r="N72" s="5"/>
      <c r="O72" s="5"/>
    </row>
    <row r="73" customFormat="false" ht="12.75" hidden="false" customHeight="false" outlineLevel="0" collapsed="false">
      <c r="D73" s="1"/>
      <c r="E73" s="1"/>
      <c r="F73" s="1"/>
      <c r="G73" s="2"/>
      <c r="H73" s="2"/>
      <c r="I73" s="2"/>
      <c r="J73" s="3"/>
      <c r="K73" s="3"/>
      <c r="L73" s="4"/>
      <c r="M73" s="3"/>
      <c r="N73" s="5"/>
      <c r="O73" s="5"/>
    </row>
    <row r="74" customFormat="false" ht="12.75" hidden="false" customHeight="false" outlineLevel="0" collapsed="false">
      <c r="D74" s="1"/>
      <c r="E74" s="1"/>
      <c r="F74" s="1"/>
      <c r="G74" s="2"/>
      <c r="H74" s="2"/>
      <c r="I74" s="2"/>
      <c r="J74" s="3"/>
      <c r="K74" s="3"/>
      <c r="L74" s="4"/>
      <c r="M74" s="3"/>
      <c r="N74" s="5"/>
      <c r="O74" s="5"/>
    </row>
    <row r="75" customFormat="false" ht="12.75" hidden="false" customHeight="false" outlineLevel="0" collapsed="false">
      <c r="D75" s="1"/>
      <c r="E75" s="1"/>
      <c r="F75" s="1"/>
      <c r="G75" s="2"/>
      <c r="H75" s="2"/>
      <c r="I75" s="2"/>
      <c r="J75" s="3"/>
      <c r="K75" s="3"/>
      <c r="L75" s="4"/>
      <c r="M75" s="3"/>
      <c r="N75" s="5"/>
      <c r="O75" s="5"/>
    </row>
    <row r="76" customFormat="false" ht="12.75" hidden="false" customHeight="false" outlineLevel="0" collapsed="false">
      <c r="D76" s="1"/>
      <c r="E76" s="1"/>
      <c r="F76" s="1"/>
      <c r="G76" s="2"/>
      <c r="H76" s="2"/>
      <c r="I76" s="2"/>
      <c r="J76" s="3"/>
      <c r="K76" s="3"/>
      <c r="L76" s="4"/>
      <c r="M76" s="3"/>
      <c r="N76" s="5"/>
      <c r="O76" s="5"/>
    </row>
    <row r="77" customFormat="false" ht="12.75" hidden="false" customHeight="false" outlineLevel="0" collapsed="false">
      <c r="D77" s="1"/>
      <c r="E77" s="1"/>
      <c r="F77" s="1"/>
      <c r="G77" s="2"/>
      <c r="H77" s="2"/>
      <c r="I77" s="2"/>
      <c r="J77" s="3"/>
      <c r="K77" s="3"/>
      <c r="L77" s="4"/>
      <c r="M77" s="3"/>
      <c r="N77" s="5"/>
      <c r="O77" s="5"/>
    </row>
    <row r="78" customFormat="false" ht="12.75" hidden="false" customHeight="false" outlineLevel="0" collapsed="false">
      <c r="D78" s="1"/>
      <c r="E78" s="1"/>
      <c r="F78" s="1"/>
      <c r="G78" s="2"/>
      <c r="H78" s="2"/>
      <c r="I78" s="2"/>
      <c r="J78" s="3"/>
      <c r="K78" s="3"/>
      <c r="L78" s="4"/>
      <c r="M78" s="3"/>
      <c r="N78" s="5"/>
      <c r="O78" s="5"/>
    </row>
    <row r="79" customFormat="false" ht="12.75" hidden="false" customHeight="false" outlineLevel="0" collapsed="false">
      <c r="D79" s="1"/>
      <c r="E79" s="1"/>
      <c r="F79" s="1"/>
      <c r="G79" s="2"/>
      <c r="H79" s="2"/>
      <c r="I79" s="2"/>
      <c r="J79" s="3"/>
      <c r="K79" s="3"/>
      <c r="L79" s="4"/>
      <c r="M79" s="3"/>
      <c r="N79" s="5"/>
      <c r="O79" s="5"/>
    </row>
    <row r="80" customFormat="false" ht="12.75" hidden="false" customHeight="false" outlineLevel="0" collapsed="false">
      <c r="D80" s="1"/>
      <c r="E80" s="1"/>
      <c r="F80" s="1"/>
      <c r="G80" s="2"/>
      <c r="H80" s="2"/>
      <c r="I80" s="2"/>
      <c r="J80" s="3"/>
      <c r="K80" s="3"/>
      <c r="L80" s="4"/>
      <c r="M80" s="3"/>
      <c r="N80" s="5"/>
      <c r="O80" s="5"/>
    </row>
    <row r="81" customFormat="false" ht="12.75" hidden="false" customHeight="false" outlineLevel="0" collapsed="false">
      <c r="D81" s="1"/>
      <c r="E81" s="1"/>
      <c r="F81" s="1"/>
      <c r="G81" s="2"/>
      <c r="H81" s="2"/>
      <c r="I81" s="2"/>
      <c r="J81" s="3"/>
      <c r="K81" s="3"/>
      <c r="L81" s="4"/>
      <c r="M81" s="3"/>
      <c r="N81" s="5"/>
      <c r="O81" s="5"/>
    </row>
    <row r="82" customFormat="false" ht="12.75" hidden="false" customHeight="false" outlineLevel="0" collapsed="false">
      <c r="D82" s="1"/>
      <c r="E82" s="1"/>
      <c r="F82" s="1"/>
      <c r="G82" s="2"/>
      <c r="H82" s="2"/>
      <c r="I82" s="2"/>
      <c r="J82" s="3"/>
      <c r="K82" s="3"/>
      <c r="L82" s="4"/>
      <c r="M82" s="3"/>
      <c r="N82" s="5"/>
      <c r="O82" s="5"/>
    </row>
    <row r="83" customFormat="false" ht="12.75" hidden="false" customHeight="false" outlineLevel="0" collapsed="false">
      <c r="D83" s="1"/>
      <c r="E83" s="1"/>
      <c r="F83" s="1"/>
      <c r="G83" s="2"/>
      <c r="H83" s="2"/>
      <c r="I83" s="2"/>
      <c r="J83" s="3"/>
      <c r="K83" s="3"/>
      <c r="L83" s="4"/>
      <c r="M83" s="3"/>
      <c r="N83" s="5"/>
      <c r="O83" s="5"/>
    </row>
    <row r="84" customFormat="false" ht="12.75" hidden="false" customHeight="false" outlineLevel="0" collapsed="false">
      <c r="D84" s="1"/>
      <c r="E84" s="1"/>
      <c r="F84" s="1"/>
      <c r="G84" s="2"/>
      <c r="H84" s="2"/>
      <c r="I84" s="2"/>
      <c r="J84" s="3"/>
      <c r="K84" s="3"/>
      <c r="L84" s="4"/>
      <c r="M84" s="3"/>
      <c r="N84" s="5"/>
      <c r="O84" s="5"/>
    </row>
    <row r="85" customFormat="false" ht="12.75" hidden="false" customHeight="false" outlineLevel="0" collapsed="false">
      <c r="D85" s="1"/>
      <c r="E85" s="1"/>
      <c r="F85" s="1"/>
      <c r="G85" s="2"/>
      <c r="H85" s="2"/>
      <c r="I85" s="2"/>
      <c r="J85" s="3"/>
      <c r="K85" s="3"/>
      <c r="L85" s="4"/>
      <c r="M85" s="3"/>
      <c r="N85" s="5"/>
      <c r="O85" s="5"/>
    </row>
    <row r="86" customFormat="false" ht="12.75" hidden="false" customHeight="false" outlineLevel="0" collapsed="false">
      <c r="D86" s="1"/>
      <c r="E86" s="1"/>
      <c r="F86" s="1"/>
      <c r="G86" s="2"/>
      <c r="H86" s="2"/>
      <c r="I86" s="2"/>
      <c r="J86" s="3"/>
      <c r="K86" s="3"/>
      <c r="L86" s="4"/>
      <c r="M86" s="3"/>
      <c r="N86" s="5"/>
      <c r="O86" s="5"/>
    </row>
    <row r="87" customFormat="false" ht="12.75" hidden="false" customHeight="false" outlineLevel="0" collapsed="false">
      <c r="D87" s="1"/>
      <c r="E87" s="1"/>
      <c r="F87" s="1"/>
      <c r="G87" s="2"/>
      <c r="H87" s="2"/>
      <c r="I87" s="2"/>
      <c r="J87" s="3"/>
      <c r="K87" s="3"/>
      <c r="L87" s="4"/>
      <c r="M87" s="3"/>
      <c r="N87" s="5"/>
      <c r="O87" s="5"/>
    </row>
    <row r="88" customFormat="false" ht="12.75" hidden="false" customHeight="false" outlineLevel="0" collapsed="false">
      <c r="D88" s="1"/>
      <c r="E88" s="1"/>
      <c r="F88" s="1"/>
      <c r="G88" s="2"/>
      <c r="H88" s="2"/>
      <c r="I88" s="2"/>
      <c r="J88" s="3"/>
      <c r="K88" s="3"/>
      <c r="L88" s="4"/>
      <c r="M88" s="3"/>
      <c r="N88" s="5"/>
      <c r="O88" s="5"/>
    </row>
    <row r="89" customFormat="false" ht="12.75" hidden="false" customHeight="false" outlineLevel="0" collapsed="false">
      <c r="D89" s="1"/>
      <c r="E89" s="1"/>
      <c r="F89" s="1"/>
      <c r="G89" s="2"/>
      <c r="H89" s="2"/>
      <c r="I89" s="2"/>
      <c r="J89" s="3"/>
      <c r="K89" s="3"/>
      <c r="L89" s="4"/>
      <c r="M89" s="3"/>
      <c r="N89" s="5"/>
      <c r="O89" s="5"/>
    </row>
    <row r="90" customFormat="false" ht="12.75" hidden="false" customHeight="false" outlineLevel="0" collapsed="false">
      <c r="D90" s="1"/>
      <c r="E90" s="1"/>
      <c r="F90" s="1"/>
      <c r="G90" s="2"/>
      <c r="H90" s="2"/>
      <c r="I90" s="2"/>
      <c r="J90" s="3"/>
      <c r="K90" s="3"/>
      <c r="L90" s="4"/>
      <c r="M90" s="3"/>
      <c r="N90" s="5"/>
      <c r="O90" s="5"/>
    </row>
    <row r="91" customFormat="false" ht="12.75" hidden="false" customHeight="false" outlineLevel="0" collapsed="false">
      <c r="D91" s="1"/>
      <c r="E91" s="1"/>
      <c r="F91" s="1"/>
      <c r="G91" s="2"/>
      <c r="H91" s="2"/>
      <c r="I91" s="2"/>
      <c r="J91" s="3"/>
      <c r="K91" s="3"/>
      <c r="L91" s="4"/>
      <c r="M91" s="3"/>
      <c r="N91" s="5"/>
      <c r="O91" s="5"/>
    </row>
    <row r="92" customFormat="false" ht="12.75" hidden="false" customHeight="false" outlineLevel="0" collapsed="false">
      <c r="D92" s="1"/>
      <c r="E92" s="1"/>
      <c r="F92" s="1"/>
      <c r="G92" s="2"/>
      <c r="H92" s="2"/>
      <c r="I92" s="2"/>
      <c r="J92" s="3"/>
      <c r="K92" s="3"/>
      <c r="L92" s="4"/>
      <c r="M92" s="3"/>
      <c r="N92" s="5"/>
      <c r="O92" s="5"/>
    </row>
    <row r="93" customFormat="false" ht="12.75" hidden="false" customHeight="false" outlineLevel="0" collapsed="false">
      <c r="D93" s="1"/>
      <c r="E93" s="1"/>
      <c r="F93" s="1"/>
      <c r="G93" s="2"/>
      <c r="H93" s="2"/>
      <c r="I93" s="2"/>
      <c r="J93" s="3"/>
      <c r="K93" s="3"/>
      <c r="L93" s="4"/>
      <c r="M93" s="3"/>
      <c r="N93" s="5"/>
      <c r="O93" s="5"/>
    </row>
    <row r="94" customFormat="false" ht="12.75" hidden="false" customHeight="false" outlineLevel="0" collapsed="false">
      <c r="D94" s="1"/>
      <c r="E94" s="1"/>
      <c r="F94" s="1"/>
      <c r="G94" s="2"/>
      <c r="H94" s="2"/>
      <c r="I94" s="2"/>
      <c r="J94" s="3"/>
      <c r="K94" s="3"/>
      <c r="L94" s="4"/>
      <c r="M94" s="3"/>
      <c r="N94" s="5"/>
      <c r="O94" s="5"/>
    </row>
    <row r="95" customFormat="false" ht="12.75" hidden="false" customHeight="false" outlineLevel="0" collapsed="false">
      <c r="D95" s="1"/>
      <c r="E95" s="1"/>
      <c r="F95" s="1"/>
      <c r="G95" s="2"/>
      <c r="H95" s="2"/>
      <c r="I95" s="2"/>
      <c r="J95" s="3"/>
      <c r="K95" s="3"/>
      <c r="L95" s="4"/>
      <c r="M95" s="3"/>
      <c r="N95" s="5"/>
      <c r="O95" s="5"/>
    </row>
    <row r="96" customFormat="false" ht="12.75" hidden="false" customHeight="false" outlineLevel="0" collapsed="false">
      <c r="D96" s="1"/>
      <c r="E96" s="1"/>
      <c r="F96" s="1"/>
      <c r="G96" s="2"/>
      <c r="H96" s="2"/>
      <c r="I96" s="2"/>
      <c r="J96" s="3"/>
      <c r="K96" s="3"/>
      <c r="L96" s="4"/>
      <c r="M96" s="3"/>
      <c r="N96" s="5"/>
      <c r="O96" s="5"/>
    </row>
    <row r="97" customFormat="false" ht="12.75" hidden="false" customHeight="false" outlineLevel="0" collapsed="false">
      <c r="D97" s="1"/>
      <c r="E97" s="1"/>
      <c r="F97" s="1"/>
      <c r="G97" s="2"/>
      <c r="H97" s="2"/>
      <c r="I97" s="2"/>
      <c r="J97" s="3"/>
      <c r="K97" s="3"/>
      <c r="L97" s="4"/>
      <c r="M97" s="3"/>
      <c r="N97" s="5"/>
      <c r="O97" s="5"/>
    </row>
    <row r="98" customFormat="false" ht="12.75" hidden="false" customHeight="false" outlineLevel="0" collapsed="false">
      <c r="D98" s="1"/>
      <c r="E98" s="1"/>
      <c r="F98" s="1"/>
      <c r="G98" s="2"/>
      <c r="H98" s="2"/>
      <c r="I98" s="2"/>
      <c r="J98" s="3"/>
      <c r="K98" s="3"/>
      <c r="L98" s="4"/>
      <c r="M98" s="3"/>
      <c r="N98" s="5"/>
      <c r="O98" s="5"/>
    </row>
    <row r="99" customFormat="false" ht="12.75" hidden="false" customHeight="false" outlineLevel="0" collapsed="false">
      <c r="D99" s="1"/>
      <c r="E99" s="1"/>
      <c r="F99" s="1"/>
      <c r="G99" s="2"/>
      <c r="H99" s="2"/>
      <c r="I99" s="2"/>
      <c r="J99" s="3"/>
      <c r="K99" s="3"/>
      <c r="L99" s="4"/>
      <c r="M99" s="3"/>
      <c r="N99" s="5"/>
      <c r="O99" s="5"/>
    </row>
    <row r="100" customFormat="false" ht="12.75" hidden="false" customHeight="false" outlineLevel="0" collapsed="false">
      <c r="D100" s="1"/>
      <c r="E100" s="1"/>
      <c r="F100" s="1"/>
      <c r="G100" s="2"/>
      <c r="H100" s="2"/>
      <c r="I100" s="2"/>
      <c r="J100" s="3"/>
      <c r="K100" s="3"/>
      <c r="L100" s="4"/>
      <c r="M100" s="3"/>
      <c r="N100" s="5"/>
      <c r="O100" s="5"/>
    </row>
    <row r="101" customFormat="false" ht="12.75" hidden="false" customHeight="false" outlineLevel="0" collapsed="false">
      <c r="D101" s="1"/>
      <c r="E101" s="1"/>
      <c r="F101" s="1"/>
      <c r="G101" s="2"/>
      <c r="H101" s="2"/>
      <c r="I101" s="2"/>
      <c r="J101" s="3"/>
      <c r="K101" s="3"/>
      <c r="L101" s="4"/>
      <c r="M101" s="3"/>
      <c r="N101" s="5"/>
      <c r="O101" s="5"/>
    </row>
    <row r="102" customFormat="false" ht="12.75" hidden="false" customHeight="false" outlineLevel="0" collapsed="false">
      <c r="D102" s="1"/>
      <c r="E102" s="1"/>
      <c r="F102" s="1"/>
      <c r="G102" s="2"/>
      <c r="H102" s="2"/>
      <c r="I102" s="2"/>
      <c r="J102" s="3"/>
      <c r="K102" s="3"/>
      <c r="L102" s="4"/>
      <c r="M102" s="3"/>
      <c r="N102" s="5"/>
      <c r="O102" s="5"/>
    </row>
    <row r="103" customFormat="false" ht="12.75" hidden="false" customHeight="false" outlineLevel="0" collapsed="false">
      <c r="D103" s="1"/>
      <c r="E103" s="1"/>
      <c r="F103" s="1"/>
      <c r="G103" s="2"/>
      <c r="H103" s="2"/>
      <c r="I103" s="2"/>
      <c r="J103" s="3"/>
      <c r="K103" s="3"/>
      <c r="L103" s="4"/>
      <c r="M103" s="3"/>
      <c r="N103" s="5"/>
      <c r="O103" s="5"/>
    </row>
    <row r="104" customFormat="false" ht="12.75" hidden="false" customHeight="false" outlineLevel="0" collapsed="false">
      <c r="D104" s="1"/>
      <c r="E104" s="1"/>
      <c r="F104" s="1"/>
      <c r="G104" s="2"/>
      <c r="H104" s="2"/>
      <c r="I104" s="2"/>
      <c r="J104" s="3"/>
      <c r="K104" s="3"/>
      <c r="L104" s="4"/>
      <c r="M104" s="3"/>
      <c r="N104" s="5"/>
      <c r="O104" s="5"/>
    </row>
    <row r="105" customFormat="false" ht="12.75" hidden="false" customHeight="false" outlineLevel="0" collapsed="false">
      <c r="D105" s="1"/>
      <c r="E105" s="1"/>
      <c r="F105" s="1"/>
      <c r="G105" s="2"/>
      <c r="H105" s="2"/>
      <c r="I105" s="2"/>
      <c r="J105" s="3"/>
      <c r="K105" s="3"/>
      <c r="L105" s="4"/>
      <c r="M105" s="3"/>
      <c r="N105" s="5"/>
      <c r="O105" s="5"/>
    </row>
    <row r="106" customFormat="false" ht="12.75" hidden="false" customHeight="false" outlineLevel="0" collapsed="false">
      <c r="D106" s="1"/>
      <c r="E106" s="1"/>
      <c r="F106" s="1"/>
      <c r="G106" s="2"/>
      <c r="H106" s="2"/>
      <c r="I106" s="2"/>
      <c r="J106" s="3"/>
      <c r="K106" s="3"/>
      <c r="L106" s="4"/>
      <c r="M106" s="3"/>
      <c r="N106" s="5"/>
      <c r="O106" s="5"/>
    </row>
    <row r="107" customFormat="false" ht="12.75" hidden="false" customHeight="false" outlineLevel="0" collapsed="false">
      <c r="D107" s="1"/>
      <c r="E107" s="1"/>
      <c r="F107" s="1"/>
      <c r="G107" s="2"/>
      <c r="H107" s="2"/>
      <c r="I107" s="2"/>
      <c r="J107" s="3"/>
      <c r="K107" s="3"/>
      <c r="L107" s="4"/>
      <c r="M107" s="3"/>
      <c r="N107" s="5"/>
      <c r="O107" s="5"/>
    </row>
    <row r="108" customFormat="false" ht="12.75" hidden="false" customHeight="false" outlineLevel="0" collapsed="false">
      <c r="D108" s="1"/>
      <c r="E108" s="1"/>
      <c r="F108" s="1"/>
      <c r="G108" s="2"/>
      <c r="H108" s="2"/>
      <c r="I108" s="2"/>
      <c r="J108" s="3"/>
      <c r="K108" s="3"/>
      <c r="L108" s="4"/>
      <c r="M108" s="3"/>
      <c r="N108" s="5"/>
      <c r="O108" s="5"/>
    </row>
    <row r="109" customFormat="false" ht="12.75" hidden="false" customHeight="false" outlineLevel="0" collapsed="false">
      <c r="D109" s="1"/>
      <c r="E109" s="1"/>
      <c r="F109" s="1"/>
      <c r="G109" s="2"/>
      <c r="H109" s="2"/>
      <c r="I109" s="2"/>
      <c r="J109" s="3"/>
      <c r="K109" s="3"/>
      <c r="L109" s="4"/>
      <c r="M109" s="3"/>
      <c r="N109" s="5"/>
      <c r="O109" s="5"/>
    </row>
    <row r="110" customFormat="false" ht="12.75" hidden="false" customHeight="false" outlineLevel="0" collapsed="false">
      <c r="D110" s="1"/>
      <c r="E110" s="1"/>
      <c r="F110" s="1"/>
      <c r="G110" s="2"/>
      <c r="H110" s="2"/>
      <c r="I110" s="2"/>
      <c r="J110" s="3"/>
      <c r="K110" s="3"/>
      <c r="L110" s="4"/>
      <c r="M110" s="3"/>
      <c r="N110" s="5"/>
      <c r="O110" s="5"/>
    </row>
    <row r="111" customFormat="false" ht="12.75" hidden="false" customHeight="false" outlineLevel="0" collapsed="false">
      <c r="D111" s="1"/>
      <c r="E111" s="1"/>
      <c r="F111" s="1"/>
      <c r="G111" s="2"/>
      <c r="H111" s="2"/>
      <c r="I111" s="2"/>
      <c r="J111" s="3"/>
      <c r="K111" s="3"/>
      <c r="L111" s="4"/>
      <c r="M111" s="3"/>
      <c r="N111" s="5"/>
      <c r="O111" s="5"/>
    </row>
    <row r="112" customFormat="false" ht="12.75" hidden="false" customHeight="false" outlineLevel="0" collapsed="false">
      <c r="D112" s="1"/>
      <c r="E112" s="1"/>
      <c r="F112" s="1"/>
      <c r="G112" s="2"/>
      <c r="H112" s="2"/>
      <c r="I112" s="2"/>
      <c r="J112" s="3"/>
      <c r="K112" s="3"/>
      <c r="L112" s="4"/>
      <c r="M112" s="3"/>
      <c r="N112" s="5"/>
      <c r="O112" s="5"/>
    </row>
    <row r="113" customFormat="false" ht="12.75" hidden="false" customHeight="false" outlineLevel="0" collapsed="false">
      <c r="D113" s="1"/>
      <c r="E113" s="1"/>
      <c r="F113" s="1"/>
      <c r="G113" s="2"/>
      <c r="H113" s="2"/>
      <c r="I113" s="2"/>
      <c r="J113" s="3"/>
      <c r="K113" s="3"/>
      <c r="L113" s="4"/>
      <c r="M113" s="3"/>
      <c r="N113" s="5"/>
      <c r="O113" s="5"/>
    </row>
    <row r="114" customFormat="false" ht="12.75" hidden="false" customHeight="false" outlineLevel="0" collapsed="false">
      <c r="D114" s="1"/>
      <c r="E114" s="1"/>
      <c r="F114" s="1"/>
      <c r="G114" s="2"/>
      <c r="H114" s="2"/>
      <c r="I114" s="2"/>
      <c r="J114" s="3"/>
      <c r="K114" s="3"/>
      <c r="L114" s="4"/>
      <c r="M114" s="3"/>
      <c r="N114" s="5"/>
      <c r="O114" s="5"/>
    </row>
    <row r="115" customFormat="false" ht="12.75" hidden="false" customHeight="false" outlineLevel="0" collapsed="false">
      <c r="D115" s="1"/>
      <c r="E115" s="1"/>
      <c r="F115" s="1"/>
      <c r="G115" s="2"/>
      <c r="H115" s="2"/>
      <c r="I115" s="2"/>
      <c r="J115" s="3"/>
      <c r="K115" s="3"/>
      <c r="L115" s="4"/>
      <c r="M115" s="3"/>
      <c r="N115" s="5"/>
      <c r="O115" s="5"/>
    </row>
    <row r="116" customFormat="false" ht="12.75" hidden="false" customHeight="false" outlineLevel="0" collapsed="false">
      <c r="D116" s="1"/>
      <c r="E116" s="1"/>
      <c r="F116" s="1"/>
      <c r="G116" s="2"/>
      <c r="H116" s="2"/>
      <c r="I116" s="2"/>
      <c r="J116" s="3"/>
      <c r="K116" s="3"/>
      <c r="L116" s="4"/>
      <c r="M116" s="3"/>
      <c r="N116" s="5"/>
      <c r="O116" s="5"/>
    </row>
    <row r="117" customFormat="false" ht="12.75" hidden="false" customHeight="false" outlineLevel="0" collapsed="false">
      <c r="D117" s="1"/>
      <c r="E117" s="1"/>
      <c r="F117" s="1"/>
      <c r="G117" s="2"/>
      <c r="H117" s="2"/>
      <c r="I117" s="2"/>
      <c r="J117" s="3"/>
      <c r="K117" s="3"/>
      <c r="L117" s="4"/>
      <c r="M117" s="3"/>
      <c r="N117" s="5"/>
      <c r="O117" s="5"/>
    </row>
    <row r="118" customFormat="false" ht="12.75" hidden="false" customHeight="false" outlineLevel="0" collapsed="false">
      <c r="D118" s="1"/>
      <c r="E118" s="1"/>
      <c r="F118" s="1"/>
      <c r="G118" s="2"/>
      <c r="H118" s="2"/>
      <c r="I118" s="2"/>
      <c r="J118" s="3"/>
      <c r="K118" s="3"/>
      <c r="L118" s="4"/>
      <c r="M118" s="3"/>
      <c r="N118" s="5"/>
      <c r="O118" s="5"/>
    </row>
    <row r="119" customFormat="false" ht="12.75" hidden="false" customHeight="false" outlineLevel="0" collapsed="false">
      <c r="D119" s="1"/>
      <c r="E119" s="1"/>
      <c r="F119" s="1"/>
      <c r="G119" s="2"/>
      <c r="H119" s="2"/>
      <c r="I119" s="2"/>
      <c r="J119" s="3"/>
      <c r="K119" s="3"/>
      <c r="L119" s="4"/>
      <c r="M119" s="3"/>
      <c r="N119" s="5"/>
      <c r="O119" s="5"/>
    </row>
    <row r="120" customFormat="false" ht="12.75" hidden="false" customHeight="false" outlineLevel="0" collapsed="false">
      <c r="D120" s="1"/>
      <c r="E120" s="1"/>
      <c r="F120" s="1"/>
      <c r="G120" s="2"/>
      <c r="H120" s="2"/>
      <c r="I120" s="2"/>
      <c r="J120" s="3"/>
      <c r="K120" s="3"/>
      <c r="L120" s="4"/>
      <c r="M120" s="3"/>
      <c r="N120" s="5"/>
      <c r="O120" s="5"/>
    </row>
    <row r="121" customFormat="false" ht="12.75" hidden="false" customHeight="false" outlineLevel="0" collapsed="false">
      <c r="D121" s="1"/>
      <c r="E121" s="1"/>
      <c r="F121" s="1"/>
      <c r="G121" s="2"/>
      <c r="H121" s="2"/>
      <c r="I121" s="2"/>
      <c r="J121" s="3"/>
      <c r="K121" s="3"/>
      <c r="L121" s="4"/>
      <c r="M121" s="3"/>
      <c r="N121" s="5"/>
      <c r="O121" s="5"/>
    </row>
    <row r="122" customFormat="false" ht="12.75" hidden="false" customHeight="false" outlineLevel="0" collapsed="false">
      <c r="D122" s="1"/>
      <c r="E122" s="1"/>
      <c r="F122" s="1"/>
      <c r="G122" s="2"/>
      <c r="H122" s="2"/>
      <c r="I122" s="2"/>
      <c r="J122" s="3"/>
      <c r="K122" s="3"/>
      <c r="L122" s="4"/>
      <c r="M122" s="3"/>
      <c r="N122" s="5"/>
      <c r="O122" s="5"/>
    </row>
    <row r="123" customFormat="false" ht="12.75" hidden="false" customHeight="false" outlineLevel="0" collapsed="false">
      <c r="D123" s="1"/>
      <c r="E123" s="1"/>
      <c r="F123" s="1"/>
      <c r="G123" s="2"/>
      <c r="H123" s="2"/>
      <c r="I123" s="2"/>
      <c r="J123" s="3"/>
      <c r="K123" s="3"/>
      <c r="L123" s="4"/>
      <c r="M123" s="3"/>
      <c r="N123" s="5"/>
      <c r="O123" s="5"/>
    </row>
    <row r="124" customFormat="false" ht="12.75" hidden="false" customHeight="false" outlineLevel="0" collapsed="false">
      <c r="D124" s="1"/>
      <c r="E124" s="1"/>
      <c r="F124" s="1"/>
      <c r="G124" s="2"/>
      <c r="H124" s="2"/>
      <c r="I124" s="2"/>
      <c r="J124" s="3"/>
      <c r="K124" s="3"/>
      <c r="L124" s="4"/>
      <c r="M124" s="3"/>
      <c r="N124" s="5"/>
      <c r="O124" s="5"/>
    </row>
    <row r="125" customFormat="false" ht="12.75" hidden="false" customHeight="false" outlineLevel="0" collapsed="false">
      <c r="D125" s="1"/>
      <c r="E125" s="1"/>
      <c r="F125" s="1"/>
      <c r="G125" s="2"/>
      <c r="H125" s="2"/>
      <c r="I125" s="2"/>
      <c r="J125" s="3"/>
      <c r="K125" s="3"/>
      <c r="L125" s="4"/>
      <c r="M125" s="3"/>
      <c r="N125" s="5"/>
      <c r="O125" s="5"/>
    </row>
    <row r="126" customFormat="false" ht="12.75" hidden="false" customHeight="false" outlineLevel="0" collapsed="false">
      <c r="D126" s="1"/>
      <c r="E126" s="1"/>
      <c r="F126" s="1"/>
      <c r="G126" s="2"/>
      <c r="H126" s="2"/>
      <c r="I126" s="2"/>
      <c r="J126" s="3"/>
      <c r="K126" s="3"/>
      <c r="L126" s="4"/>
      <c r="M126" s="3"/>
      <c r="N126" s="5"/>
      <c r="O126" s="5"/>
    </row>
    <row r="127" customFormat="false" ht="12.75" hidden="false" customHeight="false" outlineLevel="0" collapsed="false">
      <c r="D127" s="1"/>
      <c r="E127" s="1"/>
      <c r="F127" s="1"/>
      <c r="G127" s="2"/>
      <c r="H127" s="2"/>
      <c r="I127" s="2"/>
      <c r="J127" s="3"/>
      <c r="K127" s="3"/>
      <c r="L127" s="4"/>
      <c r="M127" s="3"/>
      <c r="N127" s="5"/>
      <c r="O127" s="5"/>
    </row>
    <row r="128" customFormat="false" ht="12.75" hidden="false" customHeight="false" outlineLevel="0" collapsed="false">
      <c r="D128" s="1"/>
      <c r="E128" s="1"/>
      <c r="F128" s="1"/>
      <c r="G128" s="2"/>
      <c r="H128" s="2"/>
      <c r="I128" s="2"/>
      <c r="J128" s="3"/>
      <c r="K128" s="3"/>
      <c r="L128" s="4"/>
      <c r="M128" s="3"/>
      <c r="N128" s="5"/>
      <c r="O128" s="5"/>
    </row>
    <row r="129" customFormat="false" ht="12.75" hidden="false" customHeight="false" outlineLevel="0" collapsed="false">
      <c r="D129" s="1"/>
      <c r="E129" s="1"/>
      <c r="F129" s="1"/>
      <c r="G129" s="2"/>
      <c r="H129" s="2"/>
      <c r="I129" s="2"/>
      <c r="J129" s="3"/>
      <c r="K129" s="3"/>
      <c r="L129" s="4"/>
      <c r="M129" s="3"/>
      <c r="N129" s="5"/>
      <c r="O129" s="5"/>
    </row>
    <row r="130" customFormat="false" ht="12.75" hidden="false" customHeight="false" outlineLevel="0" collapsed="false">
      <c r="D130" s="1"/>
      <c r="E130" s="1"/>
      <c r="F130" s="1"/>
      <c r="G130" s="2"/>
      <c r="H130" s="2"/>
      <c r="I130" s="2"/>
      <c r="J130" s="3"/>
      <c r="K130" s="3"/>
      <c r="L130" s="4"/>
      <c r="M130" s="3"/>
      <c r="N130" s="5"/>
      <c r="O130" s="5"/>
    </row>
    <row r="131" customFormat="false" ht="12.75" hidden="false" customHeight="false" outlineLevel="0" collapsed="false">
      <c r="D131" s="1"/>
      <c r="E131" s="1"/>
      <c r="F131" s="1"/>
      <c r="G131" s="2"/>
      <c r="H131" s="2"/>
      <c r="I131" s="2"/>
      <c r="J131" s="3"/>
      <c r="K131" s="3"/>
      <c r="L131" s="4"/>
      <c r="M131" s="3"/>
      <c r="N131" s="5"/>
      <c r="O131" s="5"/>
    </row>
    <row r="132" customFormat="false" ht="12.75" hidden="false" customHeight="false" outlineLevel="0" collapsed="false">
      <c r="D132" s="1"/>
      <c r="E132" s="1"/>
      <c r="F132" s="1"/>
      <c r="G132" s="2"/>
      <c r="H132" s="2"/>
      <c r="I132" s="2"/>
      <c r="J132" s="3"/>
      <c r="K132" s="3"/>
      <c r="L132" s="4"/>
      <c r="M132" s="3"/>
      <c r="N132" s="5"/>
      <c r="O132" s="5"/>
    </row>
    <row r="133" customFormat="false" ht="12.75" hidden="false" customHeight="false" outlineLevel="0" collapsed="false">
      <c r="D133" s="1"/>
      <c r="E133" s="1"/>
      <c r="F133" s="1"/>
      <c r="G133" s="2"/>
      <c r="H133" s="2"/>
      <c r="I133" s="2"/>
      <c r="J133" s="3"/>
      <c r="K133" s="3"/>
      <c r="L133" s="4"/>
      <c r="M133" s="3"/>
      <c r="N133" s="5"/>
      <c r="O133" s="5"/>
    </row>
    <row r="134" customFormat="false" ht="12.75" hidden="false" customHeight="false" outlineLevel="0" collapsed="false">
      <c r="D134" s="1"/>
      <c r="E134" s="1"/>
      <c r="F134" s="1"/>
      <c r="G134" s="2"/>
      <c r="H134" s="2"/>
      <c r="I134" s="2"/>
      <c r="J134" s="3"/>
      <c r="K134" s="3"/>
      <c r="L134" s="4"/>
      <c r="M134" s="3"/>
      <c r="N134" s="5"/>
      <c r="O134" s="5"/>
    </row>
    <row r="135" customFormat="false" ht="12.75" hidden="false" customHeight="false" outlineLevel="0" collapsed="false">
      <c r="D135" s="1"/>
      <c r="E135" s="1"/>
      <c r="F135" s="1"/>
      <c r="G135" s="2"/>
      <c r="H135" s="2"/>
      <c r="I135" s="2"/>
      <c r="J135" s="3"/>
      <c r="K135" s="3"/>
      <c r="L135" s="4"/>
      <c r="M135" s="3"/>
      <c r="N135" s="5"/>
      <c r="O135" s="5"/>
    </row>
    <row r="136" customFormat="false" ht="12.75" hidden="false" customHeight="false" outlineLevel="0" collapsed="false">
      <c r="D136" s="1"/>
      <c r="E136" s="1"/>
      <c r="F136" s="1"/>
      <c r="G136" s="2"/>
      <c r="H136" s="2"/>
      <c r="I136" s="2"/>
      <c r="J136" s="3"/>
      <c r="K136" s="3"/>
      <c r="L136" s="4"/>
      <c r="M136" s="3"/>
      <c r="N136" s="5"/>
      <c r="O136" s="5"/>
    </row>
    <row r="137" customFormat="false" ht="12.75" hidden="false" customHeight="false" outlineLevel="0" collapsed="false">
      <c r="D137" s="1"/>
      <c r="E137" s="1"/>
      <c r="F137" s="1"/>
      <c r="G137" s="2"/>
      <c r="H137" s="2"/>
      <c r="I137" s="2"/>
      <c r="J137" s="3"/>
      <c r="K137" s="3"/>
      <c r="L137" s="4"/>
      <c r="M137" s="3"/>
      <c r="N137" s="5"/>
      <c r="O137" s="5"/>
    </row>
    <row r="138" customFormat="false" ht="12.75" hidden="false" customHeight="false" outlineLevel="0" collapsed="false">
      <c r="D138" s="1"/>
      <c r="E138" s="1"/>
      <c r="F138" s="1"/>
      <c r="G138" s="2"/>
      <c r="H138" s="2"/>
      <c r="I138" s="2"/>
      <c r="J138" s="3"/>
      <c r="K138" s="3"/>
      <c r="L138" s="4"/>
      <c r="M138" s="3"/>
      <c r="N138" s="5"/>
      <c r="O138" s="5"/>
    </row>
    <row r="139" customFormat="false" ht="12.75" hidden="false" customHeight="false" outlineLevel="0" collapsed="false">
      <c r="D139" s="1"/>
      <c r="E139" s="1"/>
      <c r="F139" s="1"/>
      <c r="G139" s="2"/>
      <c r="H139" s="2"/>
      <c r="I139" s="2"/>
      <c r="J139" s="3"/>
      <c r="K139" s="3"/>
      <c r="L139" s="4"/>
      <c r="M139" s="3"/>
      <c r="N139" s="5"/>
      <c r="O139" s="5"/>
    </row>
    <row r="140" customFormat="false" ht="12.75" hidden="false" customHeight="false" outlineLevel="0" collapsed="false">
      <c r="D140" s="1"/>
      <c r="E140" s="1"/>
      <c r="F140" s="1"/>
      <c r="G140" s="2"/>
      <c r="H140" s="2"/>
      <c r="I140" s="2"/>
      <c r="J140" s="3"/>
      <c r="K140" s="3"/>
      <c r="L140" s="4"/>
      <c r="M140" s="3"/>
      <c r="N140" s="5"/>
      <c r="O140" s="5"/>
    </row>
    <row r="141" customFormat="false" ht="12.75" hidden="false" customHeight="false" outlineLevel="0" collapsed="false">
      <c r="D141" s="1"/>
      <c r="E141" s="1"/>
      <c r="F141" s="1"/>
      <c r="G141" s="2"/>
      <c r="H141" s="2"/>
      <c r="I141" s="2"/>
      <c r="J141" s="3"/>
      <c r="K141" s="3"/>
      <c r="L141" s="4"/>
      <c r="M141" s="3"/>
      <c r="N141" s="5"/>
      <c r="O141" s="5"/>
    </row>
    <row r="142" customFormat="false" ht="12.75" hidden="false" customHeight="false" outlineLevel="0" collapsed="false">
      <c r="D142" s="1"/>
      <c r="E142" s="1"/>
      <c r="F142" s="1"/>
      <c r="G142" s="2"/>
      <c r="H142" s="2"/>
      <c r="I142" s="2"/>
      <c r="J142" s="3"/>
      <c r="K142" s="3"/>
      <c r="L142" s="4"/>
      <c r="M142" s="3"/>
      <c r="N142" s="5"/>
      <c r="O142" s="5"/>
    </row>
    <row r="143" customFormat="false" ht="12.75" hidden="false" customHeight="false" outlineLevel="0" collapsed="false">
      <c r="D143" s="1"/>
      <c r="E143" s="1"/>
      <c r="F143" s="1"/>
      <c r="G143" s="2"/>
      <c r="H143" s="2"/>
      <c r="I143" s="2"/>
      <c r="J143" s="3"/>
      <c r="K143" s="3"/>
      <c r="L143" s="4"/>
      <c r="M143" s="3"/>
      <c r="N143" s="5"/>
      <c r="O143" s="5"/>
    </row>
    <row r="144" customFormat="false" ht="12.75" hidden="false" customHeight="false" outlineLevel="0" collapsed="false">
      <c r="D144" s="1"/>
      <c r="E144" s="1"/>
      <c r="F144" s="1"/>
      <c r="G144" s="2"/>
      <c r="H144" s="2"/>
      <c r="I144" s="2"/>
      <c r="J144" s="3"/>
      <c r="K144" s="3"/>
      <c r="L144" s="4"/>
      <c r="M144" s="3"/>
      <c r="N144" s="5"/>
      <c r="O144" s="5"/>
    </row>
    <row r="145" customFormat="false" ht="12.75" hidden="false" customHeight="false" outlineLevel="0" collapsed="false">
      <c r="D145" s="1"/>
      <c r="E145" s="1"/>
      <c r="F145" s="1"/>
      <c r="G145" s="2"/>
      <c r="H145" s="2"/>
      <c r="I145" s="2"/>
      <c r="J145" s="3"/>
      <c r="K145" s="3"/>
      <c r="L145" s="4"/>
      <c r="M145" s="3"/>
      <c r="N145" s="5"/>
      <c r="O145" s="5"/>
    </row>
    <row r="146" customFormat="false" ht="12.75" hidden="false" customHeight="false" outlineLevel="0" collapsed="false">
      <c r="D146" s="1"/>
      <c r="E146" s="1"/>
      <c r="F146" s="1"/>
      <c r="G146" s="2"/>
      <c r="H146" s="2"/>
      <c r="I146" s="2"/>
      <c r="J146" s="3"/>
      <c r="K146" s="3"/>
      <c r="L146" s="4"/>
      <c r="M146" s="3"/>
      <c r="N146" s="5"/>
      <c r="O146" s="5"/>
    </row>
    <row r="147" customFormat="false" ht="12.75" hidden="false" customHeight="false" outlineLevel="0" collapsed="false">
      <c r="D147" s="1"/>
      <c r="E147" s="1"/>
      <c r="F147" s="1"/>
      <c r="G147" s="2"/>
      <c r="H147" s="2"/>
      <c r="I147" s="2"/>
      <c r="J147" s="3"/>
      <c r="K147" s="3"/>
      <c r="L147" s="4"/>
      <c r="M147" s="3"/>
      <c r="N147" s="5"/>
      <c r="O147" s="5"/>
    </row>
    <row r="148" customFormat="false" ht="12.75" hidden="false" customHeight="false" outlineLevel="0" collapsed="false">
      <c r="D148" s="1"/>
      <c r="E148" s="1"/>
      <c r="F148" s="1"/>
      <c r="G148" s="2"/>
      <c r="H148" s="2"/>
      <c r="I148" s="2"/>
      <c r="J148" s="3"/>
      <c r="K148" s="3"/>
      <c r="L148" s="4"/>
      <c r="M148" s="3"/>
      <c r="N148" s="5"/>
      <c r="O148" s="5"/>
    </row>
    <row r="149" customFormat="false" ht="12.75" hidden="false" customHeight="false" outlineLevel="0" collapsed="false">
      <c r="D149" s="1"/>
      <c r="E149" s="1"/>
      <c r="F149" s="1"/>
      <c r="G149" s="2"/>
      <c r="H149" s="2"/>
      <c r="I149" s="2"/>
      <c r="J149" s="3"/>
      <c r="K149" s="3"/>
      <c r="L149" s="4"/>
      <c r="M149" s="3"/>
      <c r="N149" s="5"/>
      <c r="O149" s="5"/>
    </row>
    <row r="150" customFormat="false" ht="12.75" hidden="false" customHeight="false" outlineLevel="0" collapsed="false">
      <c r="D150" s="1"/>
      <c r="E150" s="1"/>
      <c r="F150" s="1"/>
      <c r="G150" s="2"/>
      <c r="H150" s="2"/>
      <c r="I150" s="2"/>
      <c r="J150" s="3"/>
      <c r="K150" s="3"/>
      <c r="L150" s="4"/>
      <c r="M150" s="3"/>
      <c r="N150" s="5"/>
      <c r="O150" s="5"/>
    </row>
    <row r="151" customFormat="false" ht="12.75" hidden="false" customHeight="false" outlineLevel="0" collapsed="false">
      <c r="D151" s="1"/>
      <c r="E151" s="1"/>
      <c r="F151" s="1"/>
      <c r="G151" s="2"/>
      <c r="H151" s="2"/>
      <c r="I151" s="2"/>
      <c r="J151" s="3"/>
      <c r="K151" s="3"/>
      <c r="L151" s="4"/>
      <c r="M151" s="3"/>
      <c r="N151" s="5"/>
      <c r="O151" s="5"/>
    </row>
    <row r="152" customFormat="false" ht="12.75" hidden="false" customHeight="false" outlineLevel="0" collapsed="false">
      <c r="D152" s="1"/>
      <c r="E152" s="1"/>
      <c r="F152" s="1"/>
      <c r="G152" s="2"/>
      <c r="H152" s="2"/>
      <c r="I152" s="2"/>
      <c r="J152" s="3"/>
      <c r="K152" s="3"/>
      <c r="L152" s="4"/>
      <c r="M152" s="3"/>
      <c r="N152" s="5"/>
      <c r="O152" s="5"/>
    </row>
    <row r="153" customFormat="false" ht="12.75" hidden="false" customHeight="false" outlineLevel="0" collapsed="false">
      <c r="D153" s="1"/>
      <c r="E153" s="1"/>
      <c r="F153" s="1"/>
      <c r="G153" s="2"/>
      <c r="H153" s="2"/>
      <c r="I153" s="2"/>
      <c r="J153" s="3"/>
      <c r="K153" s="3"/>
      <c r="L153" s="4"/>
      <c r="M153" s="3"/>
      <c r="N153" s="5"/>
      <c r="O153" s="5"/>
    </row>
    <row r="154" customFormat="false" ht="12.75" hidden="false" customHeight="false" outlineLevel="0" collapsed="false">
      <c r="D154" s="1"/>
      <c r="E154" s="1"/>
      <c r="F154" s="1"/>
      <c r="G154" s="2"/>
      <c r="H154" s="2"/>
      <c r="I154" s="2"/>
      <c r="J154" s="3"/>
      <c r="K154" s="3"/>
      <c r="L154" s="4"/>
      <c r="M154" s="3"/>
      <c r="N154" s="5"/>
      <c r="O154" s="5"/>
    </row>
    <row r="155" customFormat="false" ht="12.75" hidden="false" customHeight="false" outlineLevel="0" collapsed="false">
      <c r="D155" s="1"/>
      <c r="E155" s="1"/>
      <c r="F155" s="1"/>
      <c r="G155" s="2"/>
      <c r="H155" s="2"/>
      <c r="I155" s="2"/>
      <c r="J155" s="3"/>
      <c r="K155" s="3"/>
      <c r="L155" s="4"/>
      <c r="M155" s="3"/>
      <c r="N155" s="5"/>
      <c r="O155" s="5"/>
    </row>
    <row r="156" customFormat="false" ht="12.75" hidden="false" customHeight="false" outlineLevel="0" collapsed="false">
      <c r="D156" s="1"/>
      <c r="E156" s="1"/>
      <c r="F156" s="1"/>
      <c r="G156" s="2"/>
      <c r="H156" s="2"/>
      <c r="I156" s="2"/>
      <c r="J156" s="3"/>
      <c r="K156" s="3"/>
      <c r="L156" s="4"/>
      <c r="M156" s="3"/>
      <c r="N156" s="5"/>
      <c r="O156" s="5"/>
    </row>
    <row r="157" customFormat="false" ht="12.75" hidden="false" customHeight="false" outlineLevel="0" collapsed="false">
      <c r="D157" s="1"/>
      <c r="E157" s="1"/>
      <c r="F157" s="1"/>
      <c r="G157" s="2"/>
      <c r="H157" s="2"/>
      <c r="I157" s="2"/>
      <c r="J157" s="3"/>
      <c r="K157" s="3"/>
      <c r="L157" s="4"/>
      <c r="M157" s="3"/>
      <c r="N157" s="5"/>
      <c r="O157" s="5"/>
    </row>
    <row r="158" customFormat="false" ht="12.75" hidden="false" customHeight="false" outlineLevel="0" collapsed="false">
      <c r="D158" s="1"/>
      <c r="E158" s="1"/>
      <c r="F158" s="1"/>
      <c r="G158" s="2"/>
      <c r="H158" s="2"/>
      <c r="I158" s="2"/>
      <c r="J158" s="3"/>
      <c r="K158" s="3"/>
      <c r="L158" s="4"/>
      <c r="M158" s="3"/>
      <c r="N158" s="5"/>
      <c r="O158" s="5"/>
    </row>
    <row r="159" customFormat="false" ht="12.75" hidden="false" customHeight="false" outlineLevel="0" collapsed="false">
      <c r="D159" s="1"/>
      <c r="E159" s="1"/>
      <c r="F159" s="1"/>
      <c r="G159" s="2"/>
      <c r="H159" s="2"/>
      <c r="I159" s="2"/>
      <c r="J159" s="3"/>
      <c r="K159" s="3"/>
      <c r="L159" s="4"/>
      <c r="M159" s="3"/>
      <c r="N159" s="5"/>
      <c r="O159" s="5"/>
    </row>
    <row r="160" customFormat="false" ht="12.75" hidden="false" customHeight="false" outlineLevel="0" collapsed="false">
      <c r="D160" s="1"/>
      <c r="E160" s="1"/>
      <c r="F160" s="1"/>
      <c r="G160" s="2"/>
      <c r="H160" s="2"/>
      <c r="I160" s="2"/>
      <c r="J160" s="3"/>
      <c r="K160" s="3"/>
      <c r="L160" s="4"/>
      <c r="M160" s="3"/>
      <c r="N160" s="5"/>
      <c r="O160" s="5"/>
    </row>
    <row r="161" customFormat="false" ht="12.75" hidden="false" customHeight="false" outlineLevel="0" collapsed="false">
      <c r="D161" s="1"/>
      <c r="E161" s="1"/>
      <c r="F161" s="1"/>
      <c r="G161" s="2"/>
      <c r="H161" s="2"/>
      <c r="I161" s="2"/>
      <c r="J161" s="3"/>
      <c r="K161" s="3"/>
      <c r="L161" s="4"/>
      <c r="M161" s="3"/>
      <c r="N161" s="5"/>
      <c r="O161" s="5"/>
    </row>
    <row r="162" customFormat="false" ht="12.75" hidden="false" customHeight="false" outlineLevel="0" collapsed="false">
      <c r="D162" s="1"/>
      <c r="E162" s="1"/>
      <c r="F162" s="1"/>
      <c r="G162" s="2"/>
      <c r="H162" s="2"/>
      <c r="I162" s="2"/>
      <c r="J162" s="3"/>
      <c r="K162" s="3"/>
      <c r="L162" s="4"/>
      <c r="M162" s="3"/>
      <c r="N162" s="5"/>
      <c r="O162" s="5"/>
    </row>
    <row r="163" customFormat="false" ht="12.75" hidden="false" customHeight="false" outlineLevel="0" collapsed="false">
      <c r="D163" s="1"/>
      <c r="E163" s="1"/>
      <c r="F163" s="1"/>
      <c r="G163" s="2"/>
      <c r="H163" s="2"/>
      <c r="I163" s="2"/>
      <c r="J163" s="3"/>
      <c r="K163" s="3"/>
      <c r="L163" s="4"/>
      <c r="M163" s="3"/>
      <c r="N163" s="5"/>
      <c r="O163" s="5"/>
    </row>
    <row r="164" customFormat="false" ht="12.75" hidden="false" customHeight="false" outlineLevel="0" collapsed="false">
      <c r="D164" s="1"/>
      <c r="E164" s="1"/>
      <c r="F164" s="1"/>
      <c r="G164" s="2"/>
      <c r="H164" s="2"/>
      <c r="I164" s="2"/>
      <c r="J164" s="3"/>
      <c r="K164" s="3"/>
      <c r="L164" s="4"/>
      <c r="M164" s="3"/>
      <c r="N164" s="5"/>
      <c r="O164" s="5"/>
    </row>
    <row r="165" customFormat="false" ht="12.75" hidden="false" customHeight="false" outlineLevel="0" collapsed="false">
      <c r="D165" s="1"/>
      <c r="E165" s="1"/>
      <c r="F165" s="1"/>
      <c r="G165" s="2"/>
      <c r="H165" s="2"/>
      <c r="I165" s="2"/>
      <c r="J165" s="3"/>
      <c r="K165" s="3"/>
      <c r="L165" s="4"/>
      <c r="M165" s="3"/>
      <c r="N165" s="5"/>
      <c r="O165" s="5"/>
    </row>
    <row r="166" customFormat="false" ht="12.75" hidden="false" customHeight="false" outlineLevel="0" collapsed="false">
      <c r="D166" s="1"/>
      <c r="E166" s="1"/>
      <c r="F166" s="1"/>
      <c r="G166" s="2"/>
      <c r="H166" s="2"/>
      <c r="I166" s="2"/>
      <c r="J166" s="3"/>
      <c r="K166" s="3"/>
      <c r="L166" s="4"/>
      <c r="M166" s="3"/>
      <c r="N166" s="5"/>
      <c r="O166" s="5"/>
    </row>
    <row r="167" customFormat="false" ht="12.75" hidden="false" customHeight="false" outlineLevel="0" collapsed="false">
      <c r="D167" s="1"/>
      <c r="E167" s="1"/>
      <c r="F167" s="1"/>
      <c r="G167" s="2"/>
      <c r="H167" s="2"/>
      <c r="I167" s="2"/>
      <c r="J167" s="3"/>
      <c r="K167" s="3"/>
      <c r="L167" s="4"/>
      <c r="M167" s="3"/>
      <c r="N167" s="5"/>
      <c r="O167" s="5"/>
    </row>
    <row r="168" customFormat="false" ht="12.75" hidden="false" customHeight="false" outlineLevel="0" collapsed="false">
      <c r="D168" s="1"/>
      <c r="E168" s="1"/>
      <c r="F168" s="1"/>
      <c r="G168" s="2"/>
      <c r="H168" s="2"/>
      <c r="I168" s="2"/>
      <c r="J168" s="3"/>
      <c r="K168" s="3"/>
      <c r="L168" s="4"/>
      <c r="M168" s="3"/>
      <c r="N168" s="5"/>
      <c r="O168" s="5"/>
    </row>
    <row r="169" customFormat="false" ht="12.75" hidden="false" customHeight="false" outlineLevel="0" collapsed="false">
      <c r="D169" s="1"/>
      <c r="E169" s="1"/>
      <c r="F169" s="1"/>
      <c r="G169" s="2"/>
      <c r="H169" s="2"/>
      <c r="I169" s="2"/>
      <c r="J169" s="3"/>
      <c r="K169" s="3"/>
      <c r="L169" s="4"/>
      <c r="M169" s="3"/>
      <c r="N169" s="5"/>
      <c r="O169" s="5"/>
    </row>
    <row r="170" customFormat="false" ht="12.75" hidden="false" customHeight="false" outlineLevel="0" collapsed="false">
      <c r="D170" s="1"/>
      <c r="E170" s="1"/>
      <c r="F170" s="1"/>
      <c r="G170" s="2"/>
      <c r="H170" s="2"/>
      <c r="I170" s="2"/>
      <c r="J170" s="3"/>
      <c r="K170" s="3"/>
      <c r="L170" s="4"/>
      <c r="M170" s="3"/>
      <c r="N170" s="5"/>
      <c r="O170" s="5"/>
    </row>
    <row r="171" customFormat="false" ht="12.75" hidden="false" customHeight="false" outlineLevel="0" collapsed="false">
      <c r="D171" s="1"/>
      <c r="E171" s="1"/>
      <c r="F171" s="1"/>
      <c r="G171" s="2"/>
      <c r="H171" s="2"/>
      <c r="I171" s="2"/>
      <c r="J171" s="3"/>
      <c r="K171" s="3"/>
      <c r="L171" s="4"/>
      <c r="M171" s="3"/>
      <c r="N171" s="5"/>
      <c r="O171" s="5"/>
    </row>
    <row r="172" customFormat="false" ht="12.75" hidden="false" customHeight="false" outlineLevel="0" collapsed="false">
      <c r="D172" s="1"/>
      <c r="E172" s="1"/>
      <c r="F172" s="1"/>
      <c r="G172" s="2"/>
      <c r="H172" s="2"/>
      <c r="I172" s="2"/>
      <c r="J172" s="3"/>
      <c r="K172" s="3"/>
      <c r="L172" s="4"/>
      <c r="M172" s="3"/>
      <c r="N172" s="5"/>
      <c r="O172" s="5"/>
    </row>
    <row r="173" customFormat="false" ht="12.75" hidden="false" customHeight="false" outlineLevel="0" collapsed="false">
      <c r="D173" s="1"/>
      <c r="E173" s="1"/>
      <c r="F173" s="1"/>
      <c r="G173" s="2"/>
      <c r="H173" s="2"/>
      <c r="I173" s="2"/>
      <c r="J173" s="3"/>
      <c r="K173" s="3"/>
      <c r="L173" s="4"/>
      <c r="M173" s="3"/>
      <c r="N173" s="5"/>
      <c r="O173" s="5"/>
    </row>
    <row r="174" customFormat="false" ht="12.75" hidden="false" customHeight="false" outlineLevel="0" collapsed="false">
      <c r="D174" s="1"/>
      <c r="E174" s="1"/>
      <c r="F174" s="1"/>
      <c r="G174" s="2"/>
      <c r="H174" s="2"/>
      <c r="I174" s="2"/>
      <c r="J174" s="3"/>
      <c r="K174" s="3"/>
      <c r="L174" s="4"/>
      <c r="M174" s="3"/>
      <c r="N174" s="5"/>
      <c r="O174" s="5"/>
    </row>
    <row r="175" customFormat="false" ht="12.75" hidden="false" customHeight="false" outlineLevel="0" collapsed="false">
      <c r="D175" s="1"/>
      <c r="E175" s="1"/>
      <c r="F175" s="1"/>
      <c r="G175" s="2"/>
      <c r="H175" s="2"/>
      <c r="I175" s="2"/>
      <c r="J175" s="3"/>
      <c r="K175" s="3"/>
      <c r="L175" s="4"/>
      <c r="M175" s="3"/>
      <c r="N175" s="5"/>
      <c r="O175" s="5"/>
    </row>
    <row r="176" customFormat="false" ht="12.75" hidden="false" customHeight="false" outlineLevel="0" collapsed="false">
      <c r="D176" s="1"/>
      <c r="E176" s="1"/>
      <c r="F176" s="1"/>
      <c r="G176" s="2"/>
      <c r="H176" s="2"/>
      <c r="I176" s="2"/>
      <c r="J176" s="3"/>
      <c r="K176" s="3"/>
      <c r="L176" s="4"/>
      <c r="M176" s="3"/>
      <c r="N176" s="5"/>
      <c r="O176" s="5"/>
    </row>
    <row r="177" customFormat="false" ht="12.75" hidden="false" customHeight="false" outlineLevel="0" collapsed="false">
      <c r="D177" s="1"/>
      <c r="E177" s="1"/>
      <c r="F177" s="1"/>
      <c r="G177" s="2"/>
      <c r="H177" s="2"/>
      <c r="I177" s="2"/>
      <c r="J177" s="3"/>
      <c r="K177" s="3"/>
      <c r="L177" s="4"/>
      <c r="M177" s="3"/>
      <c r="N177" s="5"/>
      <c r="O177" s="5"/>
    </row>
    <row r="178" customFormat="false" ht="12.75" hidden="false" customHeight="false" outlineLevel="0" collapsed="false">
      <c r="D178" s="1"/>
      <c r="E178" s="1"/>
      <c r="F178" s="1"/>
      <c r="G178" s="2"/>
      <c r="H178" s="2"/>
      <c r="I178" s="2"/>
      <c r="J178" s="3"/>
      <c r="K178" s="3"/>
      <c r="L178" s="4"/>
      <c r="M178" s="3"/>
      <c r="N178" s="5"/>
      <c r="O178" s="5"/>
    </row>
    <row r="179" customFormat="false" ht="12.75" hidden="false" customHeight="false" outlineLevel="0" collapsed="false">
      <c r="D179" s="1"/>
      <c r="E179" s="1"/>
      <c r="F179" s="1"/>
      <c r="G179" s="2"/>
      <c r="H179" s="2"/>
      <c r="I179" s="2"/>
      <c r="J179" s="3"/>
      <c r="K179" s="3"/>
      <c r="L179" s="4"/>
      <c r="M179" s="3"/>
      <c r="N179" s="5"/>
      <c r="O179" s="5"/>
    </row>
    <row r="180" customFormat="false" ht="12.75" hidden="false" customHeight="false" outlineLevel="0" collapsed="false">
      <c r="D180" s="1"/>
      <c r="E180" s="1"/>
      <c r="F180" s="1"/>
      <c r="G180" s="2"/>
      <c r="H180" s="2"/>
      <c r="I180" s="2"/>
      <c r="J180" s="3"/>
      <c r="K180" s="3"/>
      <c r="L180" s="4"/>
      <c r="M180" s="3"/>
      <c r="N180" s="5"/>
      <c r="O180" s="5"/>
    </row>
    <row r="181" customFormat="false" ht="12.75" hidden="false" customHeight="false" outlineLevel="0" collapsed="false">
      <c r="D181" s="1"/>
      <c r="E181" s="1"/>
      <c r="F181" s="1"/>
      <c r="G181" s="2"/>
      <c r="H181" s="2"/>
      <c r="I181" s="2"/>
      <c r="J181" s="3"/>
      <c r="K181" s="3"/>
      <c r="L181" s="4"/>
      <c r="M181" s="3"/>
      <c r="N181" s="5"/>
      <c r="O181" s="5"/>
    </row>
    <row r="182" customFormat="false" ht="12.75" hidden="false" customHeight="false" outlineLevel="0" collapsed="false">
      <c r="D182" s="1"/>
      <c r="E182" s="1"/>
      <c r="F182" s="1"/>
      <c r="G182" s="2"/>
      <c r="H182" s="2"/>
      <c r="I182" s="2"/>
      <c r="J182" s="3"/>
      <c r="K182" s="3"/>
      <c r="L182" s="4"/>
      <c r="M182" s="3"/>
      <c r="N182" s="5"/>
      <c r="O182" s="5"/>
    </row>
    <row r="183" customFormat="false" ht="12.75" hidden="false" customHeight="false" outlineLevel="0" collapsed="false">
      <c r="D183" s="1"/>
      <c r="E183" s="1"/>
      <c r="F183" s="1"/>
      <c r="G183" s="2"/>
      <c r="H183" s="2"/>
      <c r="I183" s="2"/>
      <c r="J183" s="3"/>
      <c r="K183" s="3"/>
      <c r="L183" s="4"/>
      <c r="M183" s="3"/>
      <c r="N183" s="5"/>
      <c r="O183" s="5"/>
    </row>
    <row r="184" customFormat="false" ht="12.75" hidden="false" customHeight="false" outlineLevel="0" collapsed="false">
      <c r="D184" s="1"/>
      <c r="E184" s="1"/>
      <c r="F184" s="1"/>
      <c r="G184" s="2"/>
      <c r="H184" s="2"/>
      <c r="I184" s="2"/>
      <c r="J184" s="3"/>
      <c r="K184" s="3"/>
      <c r="L184" s="4"/>
      <c r="M184" s="3"/>
      <c r="N184" s="5"/>
      <c r="O184" s="5"/>
    </row>
    <row r="185" customFormat="false" ht="12.75" hidden="false" customHeight="false" outlineLevel="0" collapsed="false">
      <c r="D185" s="1"/>
      <c r="E185" s="1"/>
      <c r="F185" s="1"/>
      <c r="G185" s="2"/>
      <c r="H185" s="2"/>
      <c r="I185" s="2"/>
      <c r="J185" s="3"/>
      <c r="K185" s="3"/>
      <c r="L185" s="4"/>
      <c r="M185" s="3"/>
      <c r="N185" s="5"/>
      <c r="O185" s="5"/>
    </row>
    <row r="186" customFormat="false" ht="12.75" hidden="false" customHeight="false" outlineLevel="0" collapsed="false">
      <c r="D186" s="1"/>
      <c r="E186" s="1"/>
      <c r="F186" s="1"/>
      <c r="G186" s="2"/>
      <c r="H186" s="2"/>
      <c r="I186" s="2"/>
      <c r="J186" s="3"/>
      <c r="K186" s="3"/>
      <c r="L186" s="4"/>
      <c r="M186" s="3"/>
      <c r="N186" s="5"/>
      <c r="O186" s="5"/>
    </row>
    <row r="187" customFormat="false" ht="12.75" hidden="false" customHeight="false" outlineLevel="0" collapsed="false">
      <c r="D187" s="1"/>
      <c r="E187" s="1"/>
      <c r="F187" s="1"/>
      <c r="G187" s="2"/>
      <c r="H187" s="2"/>
      <c r="I187" s="2"/>
      <c r="J187" s="3"/>
      <c r="K187" s="3"/>
      <c r="L187" s="4"/>
      <c r="M187" s="3"/>
      <c r="N187" s="5"/>
      <c r="O187" s="5"/>
    </row>
    <row r="188" customFormat="false" ht="12.75" hidden="false" customHeight="false" outlineLevel="0" collapsed="false">
      <c r="D188" s="1"/>
      <c r="E188" s="1"/>
      <c r="F188" s="1"/>
      <c r="G188" s="2"/>
      <c r="H188" s="2"/>
      <c r="I188" s="2"/>
      <c r="J188" s="3"/>
      <c r="K188" s="3"/>
      <c r="L188" s="4"/>
      <c r="M188" s="3"/>
      <c r="N188" s="5"/>
      <c r="O188" s="5"/>
    </row>
    <row r="189" customFormat="false" ht="12.75" hidden="false" customHeight="false" outlineLevel="0" collapsed="false">
      <c r="D189" s="1"/>
      <c r="E189" s="1"/>
      <c r="F189" s="1"/>
      <c r="G189" s="2"/>
      <c r="H189" s="2"/>
      <c r="I189" s="2"/>
      <c r="J189" s="3"/>
      <c r="K189" s="3"/>
      <c r="L189" s="4"/>
      <c r="M189" s="3"/>
      <c r="N189" s="5"/>
      <c r="O189" s="5"/>
    </row>
    <row r="190" customFormat="false" ht="12.75" hidden="false" customHeight="false" outlineLevel="0" collapsed="false">
      <c r="D190" s="1"/>
      <c r="E190" s="1"/>
      <c r="F190" s="1"/>
      <c r="G190" s="2"/>
      <c r="H190" s="2"/>
      <c r="I190" s="2"/>
      <c r="J190" s="3"/>
      <c r="K190" s="3"/>
      <c r="L190" s="4"/>
      <c r="M190" s="3"/>
      <c r="N190" s="5"/>
      <c r="O190" s="5"/>
    </row>
    <row r="191" customFormat="false" ht="12.75" hidden="false" customHeight="false" outlineLevel="0" collapsed="false">
      <c r="D191" s="1"/>
      <c r="E191" s="1"/>
      <c r="F191" s="1"/>
      <c r="G191" s="2"/>
      <c r="H191" s="2"/>
      <c r="I191" s="2"/>
      <c r="J191" s="3"/>
      <c r="K191" s="3"/>
      <c r="L191" s="4"/>
      <c r="M191" s="3"/>
      <c r="N191" s="5"/>
      <c r="O191" s="5"/>
    </row>
    <row r="192" customFormat="false" ht="12.75" hidden="false" customHeight="false" outlineLevel="0" collapsed="false">
      <c r="D192" s="1"/>
      <c r="E192" s="1"/>
      <c r="F192" s="1"/>
      <c r="G192" s="2"/>
      <c r="H192" s="2"/>
      <c r="I192" s="2"/>
      <c r="J192" s="3"/>
      <c r="K192" s="3"/>
      <c r="L192" s="4"/>
      <c r="M192" s="3"/>
      <c r="N192" s="5"/>
      <c r="O192" s="5"/>
    </row>
    <row r="193" customFormat="false" ht="12.75" hidden="false" customHeight="false" outlineLevel="0" collapsed="false">
      <c r="D193" s="1"/>
      <c r="E193" s="1"/>
      <c r="F193" s="1"/>
      <c r="G193" s="2"/>
      <c r="H193" s="2"/>
      <c r="I193" s="2"/>
      <c r="J193" s="3"/>
      <c r="K193" s="3"/>
      <c r="L193" s="4"/>
      <c r="M193" s="3"/>
      <c r="N193" s="5"/>
      <c r="O193" s="5"/>
    </row>
    <row r="194" customFormat="false" ht="12.75" hidden="false" customHeight="false" outlineLevel="0" collapsed="false">
      <c r="D194" s="1"/>
      <c r="E194" s="1"/>
      <c r="F194" s="1"/>
      <c r="G194" s="2"/>
      <c r="H194" s="2"/>
      <c r="I194" s="2"/>
      <c r="J194" s="3"/>
      <c r="K194" s="3"/>
      <c r="L194" s="4"/>
      <c r="M194" s="3"/>
      <c r="N194" s="5"/>
      <c r="O194" s="5"/>
    </row>
    <row r="195" customFormat="false" ht="12.75" hidden="false" customHeight="false" outlineLevel="0" collapsed="false">
      <c r="D195" s="1"/>
      <c r="E195" s="1"/>
      <c r="F195" s="1"/>
      <c r="G195" s="2"/>
      <c r="H195" s="2"/>
      <c r="I195" s="2"/>
      <c r="J195" s="3"/>
      <c r="K195" s="3"/>
      <c r="L195" s="4"/>
      <c r="M195" s="3"/>
      <c r="N195" s="5"/>
      <c r="O195" s="5"/>
    </row>
    <row r="196" customFormat="false" ht="12.75" hidden="false" customHeight="false" outlineLevel="0" collapsed="false">
      <c r="D196" s="1"/>
      <c r="E196" s="1"/>
      <c r="F196" s="1"/>
      <c r="G196" s="2"/>
      <c r="H196" s="2"/>
      <c r="I196" s="2"/>
      <c r="J196" s="3"/>
      <c r="K196" s="3"/>
      <c r="L196" s="4"/>
      <c r="M196" s="3"/>
      <c r="N196" s="5"/>
      <c r="O196" s="5"/>
    </row>
    <row r="197" customFormat="false" ht="12.75" hidden="false" customHeight="false" outlineLevel="0" collapsed="false">
      <c r="D197" s="1"/>
      <c r="E197" s="1"/>
      <c r="F197" s="1"/>
      <c r="G197" s="2"/>
      <c r="H197" s="2"/>
      <c r="I197" s="2"/>
      <c r="J197" s="3"/>
      <c r="K197" s="3"/>
      <c r="L197" s="4"/>
      <c r="M197" s="3"/>
      <c r="N197" s="5"/>
      <c r="O197" s="5"/>
    </row>
    <row r="198" customFormat="false" ht="12.75" hidden="false" customHeight="false" outlineLevel="0" collapsed="false">
      <c r="D198" s="1"/>
      <c r="E198" s="1"/>
      <c r="F198" s="1"/>
      <c r="G198" s="2"/>
      <c r="H198" s="2"/>
      <c r="I198" s="2"/>
      <c r="J198" s="3"/>
      <c r="K198" s="3"/>
      <c r="L198" s="4"/>
      <c r="M198" s="3"/>
      <c r="N198" s="5"/>
      <c r="O198" s="5"/>
    </row>
    <row r="199" customFormat="false" ht="12.75" hidden="false" customHeight="false" outlineLevel="0" collapsed="false">
      <c r="D199" s="1"/>
      <c r="E199" s="1"/>
      <c r="F199" s="1"/>
      <c r="G199" s="2"/>
      <c r="H199" s="2"/>
      <c r="I199" s="2"/>
      <c r="J199" s="3"/>
      <c r="K199" s="3"/>
      <c r="L199" s="4"/>
      <c r="M199" s="3"/>
      <c r="N199" s="5"/>
      <c r="O199" s="5"/>
    </row>
    <row r="200" customFormat="false" ht="12.75" hidden="false" customHeight="false" outlineLevel="0" collapsed="false">
      <c r="D200" s="1"/>
      <c r="E200" s="1"/>
      <c r="F200" s="1"/>
      <c r="G200" s="2"/>
      <c r="H200" s="2"/>
      <c r="I200" s="2"/>
      <c r="J200" s="3"/>
      <c r="K200" s="3"/>
      <c r="L200" s="4"/>
      <c r="M200" s="3"/>
      <c r="N200" s="5"/>
      <c r="O200" s="5"/>
    </row>
    <row r="201" customFormat="false" ht="12.75" hidden="false" customHeight="false" outlineLevel="0" collapsed="false">
      <c r="D201" s="1"/>
      <c r="E201" s="1"/>
      <c r="F201" s="1"/>
      <c r="G201" s="2"/>
      <c r="H201" s="2"/>
      <c r="I201" s="2"/>
      <c r="J201" s="3"/>
      <c r="K201" s="3"/>
      <c r="L201" s="4"/>
      <c r="M201" s="3"/>
      <c r="N201" s="5"/>
      <c r="O201" s="5"/>
    </row>
    <row r="202" customFormat="false" ht="12.75" hidden="false" customHeight="false" outlineLevel="0" collapsed="false">
      <c r="D202" s="1"/>
      <c r="E202" s="1"/>
      <c r="F202" s="1"/>
      <c r="G202" s="2"/>
      <c r="H202" s="2"/>
      <c r="I202" s="2"/>
      <c r="J202" s="3"/>
      <c r="K202" s="3"/>
      <c r="L202" s="4"/>
      <c r="M202" s="3"/>
      <c r="N202" s="5"/>
      <c r="O202" s="5"/>
    </row>
    <row r="203" customFormat="false" ht="12.75" hidden="false" customHeight="false" outlineLevel="0" collapsed="false">
      <c r="D203" s="1"/>
      <c r="E203" s="1"/>
      <c r="F203" s="1"/>
      <c r="G203" s="2"/>
      <c r="H203" s="2"/>
      <c r="I203" s="2"/>
      <c r="J203" s="3"/>
      <c r="K203" s="3"/>
      <c r="L203" s="4"/>
      <c r="M203" s="3"/>
      <c r="N203" s="5"/>
      <c r="O203" s="5"/>
    </row>
    <row r="204" customFormat="false" ht="12.75" hidden="false" customHeight="false" outlineLevel="0" collapsed="false">
      <c r="D204" s="1"/>
      <c r="E204" s="1"/>
      <c r="F204" s="1"/>
      <c r="G204" s="2"/>
      <c r="H204" s="2"/>
      <c r="I204" s="2"/>
      <c r="J204" s="3"/>
      <c r="K204" s="3"/>
      <c r="L204" s="4"/>
      <c r="M204" s="3"/>
      <c r="N204" s="5"/>
      <c r="O204" s="5"/>
    </row>
    <row r="205" customFormat="false" ht="12.75" hidden="false" customHeight="false" outlineLevel="0" collapsed="false">
      <c r="D205" s="1"/>
      <c r="E205" s="1"/>
      <c r="F205" s="1"/>
      <c r="G205" s="2"/>
      <c r="H205" s="2"/>
      <c r="I205" s="2"/>
      <c r="J205" s="3"/>
      <c r="K205" s="3"/>
      <c r="L205" s="4"/>
      <c r="M205" s="3"/>
      <c r="N205" s="5"/>
      <c r="O205" s="5"/>
    </row>
    <row r="206" customFormat="false" ht="12.75" hidden="false" customHeight="false" outlineLevel="0" collapsed="false">
      <c r="D206" s="1"/>
      <c r="E206" s="1"/>
      <c r="F206" s="1"/>
      <c r="G206" s="2"/>
      <c r="H206" s="2"/>
      <c r="I206" s="2"/>
      <c r="J206" s="3"/>
      <c r="K206" s="3"/>
      <c r="L206" s="4"/>
      <c r="M206" s="3"/>
      <c r="N206" s="5"/>
      <c r="O206" s="5"/>
    </row>
  </sheetData>
  <mergeCells count="19">
    <mergeCell ref="A1:AU1"/>
    <mergeCell ref="A3:AT3"/>
    <mergeCell ref="A4:A5"/>
    <mergeCell ref="B4:B5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AQ4"/>
    <mergeCell ref="AR4:AT4"/>
    <mergeCell ref="AU4:AU5"/>
  </mergeCells>
  <printOptions headings="false" gridLines="false" gridLinesSet="true" horizontalCentered="false" verticalCentered="false"/>
  <pageMargins left="0.35" right="0.329861111111111" top="0.329861111111111" bottom="0.34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42" activeCellId="0" sqref="H4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58" width="4.28"/>
    <col collapsed="false" customWidth="true" hidden="false" outlineLevel="1" max="2" min="2" style="258" width="4.28"/>
    <col collapsed="false" customWidth="true" hidden="false" outlineLevel="1" max="3" min="3" style="258" width="3.7"/>
    <col collapsed="false" customWidth="true" hidden="false" outlineLevel="0" max="4" min="4" style="259" width="6.41"/>
    <col collapsed="false" customWidth="true" hidden="false" outlineLevel="0" max="5" min="5" style="260" width="29.13"/>
    <col collapsed="false" customWidth="true" hidden="false" outlineLevel="0" max="6" min="6" style="258" width="35.42"/>
    <col collapsed="false" customWidth="true" hidden="false" outlineLevel="0" max="7" min="7" style="261" width="24.56"/>
    <col collapsed="false" customWidth="true" hidden="false" outlineLevel="0" max="8" min="8" style="260" width="5.71"/>
    <col collapsed="false" customWidth="true" hidden="false" outlineLevel="0" max="9" min="9" style="260" width="6.13"/>
    <col collapsed="false" customWidth="true" hidden="false" outlineLevel="0" max="10" min="10" style="262" width="6.85"/>
    <col collapsed="false" customWidth="true" hidden="false" outlineLevel="0" max="11" min="11" style="262" width="5.71"/>
    <col collapsed="false" customWidth="true" hidden="false" outlineLevel="0" max="12" min="12" style="262" width="7.14"/>
    <col collapsed="false" customWidth="true" hidden="false" outlineLevel="0" max="13" min="13" style="262" width="5.71"/>
    <col collapsed="false" customWidth="true" hidden="false" outlineLevel="0" max="14" min="14" style="262" width="5.99"/>
    <col collapsed="false" customWidth="true" hidden="false" outlineLevel="0" max="15" min="15" style="262" width="5.41"/>
    <col collapsed="false" customWidth="false" hidden="false" outlineLevel="0" max="257" min="16" style="258" width="9.14"/>
  </cols>
  <sheetData>
    <row r="1" customFormat="false" ht="69" hidden="false" customHeight="true" outlineLevel="0" collapsed="false">
      <c r="A1" s="263" t="s">
        <v>31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</row>
    <row r="2" customFormat="false" ht="13.5" hidden="false" customHeight="false" outlineLevel="0" collapsed="false">
      <c r="A2" s="264" t="s">
        <v>312</v>
      </c>
      <c r="B2" s="264"/>
      <c r="C2" s="264"/>
      <c r="D2" s="265"/>
      <c r="E2" s="261"/>
      <c r="F2" s="264"/>
      <c r="G2" s="258"/>
      <c r="H2" s="261"/>
      <c r="I2" s="261"/>
      <c r="K2" s="266"/>
      <c r="N2" s="266"/>
      <c r="O2" s="267" t="s">
        <v>313</v>
      </c>
    </row>
    <row r="3" customFormat="false" ht="70.5" hidden="false" customHeight="true" outlineLevel="0" collapsed="false">
      <c r="A3" s="268" t="s">
        <v>314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</row>
    <row r="4" customFormat="false" ht="33.75" hidden="false" customHeight="true" outlineLevel="0" collapsed="false">
      <c r="A4" s="269" t="s">
        <v>4</v>
      </c>
      <c r="B4" s="32" t="s">
        <v>5</v>
      </c>
      <c r="C4" s="270" t="s">
        <v>315</v>
      </c>
      <c r="D4" s="271" t="s">
        <v>7</v>
      </c>
      <c r="E4" s="272" t="s">
        <v>8</v>
      </c>
      <c r="F4" s="273" t="s">
        <v>15</v>
      </c>
      <c r="G4" s="272" t="s">
        <v>16</v>
      </c>
      <c r="H4" s="274" t="s">
        <v>303</v>
      </c>
      <c r="I4" s="275" t="s">
        <v>10</v>
      </c>
      <c r="J4" s="276" t="s">
        <v>316</v>
      </c>
      <c r="K4" s="276"/>
      <c r="L4" s="277" t="s">
        <v>317</v>
      </c>
      <c r="M4" s="277"/>
      <c r="N4" s="278" t="s">
        <v>318</v>
      </c>
      <c r="O4" s="278" t="s">
        <v>39</v>
      </c>
    </row>
    <row r="5" customFormat="false" ht="54" hidden="false" customHeight="true" outlineLevel="0" collapsed="false">
      <c r="A5" s="269"/>
      <c r="B5" s="32"/>
      <c r="C5" s="270"/>
      <c r="D5" s="271"/>
      <c r="E5" s="272"/>
      <c r="F5" s="273"/>
      <c r="G5" s="272"/>
      <c r="H5" s="274"/>
      <c r="I5" s="275"/>
      <c r="J5" s="279" t="s">
        <v>39</v>
      </c>
      <c r="K5" s="280" t="s">
        <v>319</v>
      </c>
      <c r="L5" s="281" t="s">
        <v>39</v>
      </c>
      <c r="M5" s="280" t="s">
        <v>319</v>
      </c>
      <c r="N5" s="278"/>
      <c r="O5" s="278"/>
    </row>
    <row r="6" customFormat="false" ht="12.75" hidden="false" customHeight="false" outlineLevel="0" collapsed="false">
      <c r="A6" s="282" t="n">
        <v>1</v>
      </c>
      <c r="B6" s="66"/>
      <c r="C6" s="67"/>
      <c r="D6" s="66"/>
      <c r="E6" s="68"/>
      <c r="F6" s="68"/>
      <c r="G6" s="68"/>
      <c r="H6" s="66"/>
      <c r="I6" s="69"/>
      <c r="J6" s="283"/>
      <c r="K6" s="284" t="str">
        <f aca="false">IF(ISNA(VLOOKUP($D6,м!$D$6:$AO$6,38,0)),"-",VLOOKUP($D6,м!$D$6:$AO$6,38,0))</f>
        <v>-</v>
      </c>
      <c r="L6" s="285"/>
      <c r="M6" s="284"/>
      <c r="N6" s="286" t="n">
        <f aca="false">SUM(K6,M6)</f>
        <v>0</v>
      </c>
      <c r="O6" s="286" t="n">
        <f aca="false">RANK(N6,$N$6:$N$155)</f>
        <v>1</v>
      </c>
    </row>
    <row r="7" customFormat="false" ht="12.75" hidden="false" customHeight="false" outlineLevel="0" collapsed="false">
      <c r="A7" s="287" t="n">
        <v>2</v>
      </c>
      <c r="B7" s="66"/>
      <c r="C7" s="67"/>
      <c r="D7" s="66"/>
      <c r="E7" s="68"/>
      <c r="F7" s="68"/>
      <c r="G7" s="68"/>
      <c r="H7" s="66"/>
      <c r="I7" s="69"/>
      <c r="J7" s="283"/>
      <c r="K7" s="284" t="str">
        <f aca="false">IF(ISNA(VLOOKUP($D7,м!$D$6:$AO$6,38,0)),"-",VLOOKUP($D7,м!$D$6:$AO$6,38,0))</f>
        <v>-</v>
      </c>
      <c r="L7" s="288"/>
      <c r="M7" s="289"/>
      <c r="N7" s="290" t="n">
        <f aca="false">SUM(K7,M7)</f>
        <v>0</v>
      </c>
      <c r="O7" s="286" t="n">
        <f aca="false">RANK(N7,$N$6:$N$155)</f>
        <v>1</v>
      </c>
    </row>
    <row r="8" customFormat="false" ht="12.75" hidden="false" customHeight="false" outlineLevel="0" collapsed="false">
      <c r="A8" s="287" t="n">
        <v>3</v>
      </c>
      <c r="B8" s="66"/>
      <c r="C8" s="67"/>
      <c r="D8" s="66"/>
      <c r="E8" s="68"/>
      <c r="F8" s="68"/>
      <c r="G8" s="68"/>
      <c r="H8" s="66"/>
      <c r="I8" s="69"/>
      <c r="J8" s="283"/>
      <c r="K8" s="284" t="str">
        <f aca="false">IF(ISNA(VLOOKUP($D8,м!$D$6:$AO$6,38,0)),"-",VLOOKUP($D8,м!$D$6:$AO$6,38,0))</f>
        <v>-</v>
      </c>
      <c r="L8" s="288"/>
      <c r="M8" s="289"/>
      <c r="N8" s="290" t="n">
        <f aca="false">SUM(K8,M8)</f>
        <v>0</v>
      </c>
      <c r="O8" s="286" t="n">
        <f aca="false">RANK(N8,$N$6:$N$155)</f>
        <v>1</v>
      </c>
    </row>
    <row r="9" customFormat="false" ht="12.75" hidden="false" customHeight="false" outlineLevel="0" collapsed="false">
      <c r="A9" s="287" t="n">
        <v>4</v>
      </c>
      <c r="B9" s="69"/>
      <c r="C9" s="67"/>
      <c r="D9" s="66"/>
      <c r="E9" s="68"/>
      <c r="F9" s="291"/>
      <c r="G9" s="68"/>
      <c r="H9" s="66"/>
      <c r="I9" s="69"/>
      <c r="J9" s="283"/>
      <c r="K9" s="284" t="str">
        <f aca="false">IF(ISNA(VLOOKUP($D9,м!$D$6:$AO$6,38,0)),"-",VLOOKUP($D9,м!$D$6:$AO$6,38,0))</f>
        <v>-</v>
      </c>
      <c r="L9" s="288"/>
      <c r="M9" s="289"/>
      <c r="N9" s="290" t="n">
        <f aca="false">SUM(K9,M9)</f>
        <v>0</v>
      </c>
      <c r="O9" s="286" t="n">
        <f aca="false">RANK(N9,$N$6:$N$155)</f>
        <v>1</v>
      </c>
    </row>
    <row r="10" customFormat="false" ht="12.75" hidden="false" customHeight="false" outlineLevel="0" collapsed="false">
      <c r="A10" s="287" t="n">
        <v>5</v>
      </c>
      <c r="B10" s="69"/>
      <c r="C10" s="67"/>
      <c r="D10" s="66"/>
      <c r="E10" s="68"/>
      <c r="F10" s="291"/>
      <c r="G10" s="68"/>
      <c r="H10" s="66"/>
      <c r="I10" s="69"/>
      <c r="J10" s="283"/>
      <c r="K10" s="284" t="str">
        <f aca="false">IF(ISNA(VLOOKUP($D10,м!$D$6:$AO$6,38,0)),"-",VLOOKUP($D10,м!$D$6:$AO$6,38,0))</f>
        <v>-</v>
      </c>
      <c r="L10" s="288"/>
      <c r="M10" s="289"/>
      <c r="N10" s="290" t="n">
        <f aca="false">SUM(K10,M10)</f>
        <v>0</v>
      </c>
      <c r="O10" s="286" t="n">
        <f aca="false">RANK(N10,$N$6:$N$155)</f>
        <v>1</v>
      </c>
    </row>
    <row r="11" customFormat="false" ht="12.75" hidden="false" customHeight="false" outlineLevel="0" collapsed="false">
      <c r="A11" s="287" t="n">
        <v>6</v>
      </c>
      <c r="B11" s="69"/>
      <c r="C11" s="67"/>
      <c r="D11" s="66"/>
      <c r="E11" s="68"/>
      <c r="F11" s="291"/>
      <c r="G11" s="68"/>
      <c r="H11" s="66"/>
      <c r="I11" s="69"/>
      <c r="J11" s="283"/>
      <c r="K11" s="284" t="str">
        <f aca="false">IF(ISNA(VLOOKUP($D11,м!$D$6:$AO$6,38,0)),"-",VLOOKUP($D11,м!$D$6:$AO$6,38,0))</f>
        <v>-</v>
      </c>
      <c r="L11" s="288"/>
      <c r="M11" s="289"/>
      <c r="N11" s="290" t="n">
        <f aca="false">SUM(K11,M11)</f>
        <v>0</v>
      </c>
      <c r="O11" s="286" t="n">
        <f aca="false">RANK(N11,$N$6:$N$155)</f>
        <v>1</v>
      </c>
    </row>
    <row r="12" customFormat="false" ht="12.75" hidden="false" customHeight="false" outlineLevel="0" collapsed="false">
      <c r="A12" s="287" t="n">
        <v>7</v>
      </c>
      <c r="B12" s="66"/>
      <c r="C12" s="67"/>
      <c r="D12" s="66"/>
      <c r="E12" s="68"/>
      <c r="F12" s="68"/>
      <c r="G12" s="68"/>
      <c r="H12" s="66"/>
      <c r="I12" s="69"/>
      <c r="J12" s="283"/>
      <c r="K12" s="284" t="str">
        <f aca="false">IF(ISNA(VLOOKUP($D12,м!$D$6:$AO$6,38,0)),"-",VLOOKUP($D12,м!$D$6:$AO$6,38,0))</f>
        <v>-</v>
      </c>
      <c r="L12" s="288"/>
      <c r="M12" s="289"/>
      <c r="N12" s="290" t="n">
        <f aca="false">SUM(K12,M12)</f>
        <v>0</v>
      </c>
      <c r="O12" s="286" t="n">
        <f aca="false">RANK(N12,$N$6:$N$155)</f>
        <v>1</v>
      </c>
    </row>
    <row r="13" customFormat="false" ht="12.75" hidden="false" customHeight="false" outlineLevel="0" collapsed="false">
      <c r="A13" s="287" t="n">
        <v>8</v>
      </c>
      <c r="B13" s="69"/>
      <c r="C13" s="67"/>
      <c r="D13" s="66"/>
      <c r="E13" s="68"/>
      <c r="F13" s="68"/>
      <c r="G13" s="68"/>
      <c r="H13" s="66"/>
      <c r="I13" s="69"/>
      <c r="J13" s="283"/>
      <c r="K13" s="284" t="str">
        <f aca="false">IF(ISNA(VLOOKUP($D13,м!$D$6:$AO$6,38,0)),"-",VLOOKUP($D13,м!$D$6:$AO$6,38,0))</f>
        <v>-</v>
      </c>
      <c r="L13" s="288"/>
      <c r="M13" s="289"/>
      <c r="N13" s="290" t="n">
        <f aca="false">SUM(K13,M13)</f>
        <v>0</v>
      </c>
      <c r="O13" s="286" t="n">
        <f aca="false">RANK(N13,$N$6:$N$155)</f>
        <v>1</v>
      </c>
    </row>
    <row r="14" customFormat="false" ht="12.75" hidden="false" customHeight="false" outlineLevel="0" collapsed="false">
      <c r="A14" s="287" t="n">
        <v>9</v>
      </c>
      <c r="B14" s="292"/>
      <c r="C14" s="66"/>
      <c r="D14" s="66"/>
      <c r="E14" s="68"/>
      <c r="F14" s="68"/>
      <c r="G14" s="68"/>
      <c r="H14" s="66"/>
      <c r="I14" s="69"/>
      <c r="J14" s="283"/>
      <c r="K14" s="284" t="str">
        <f aca="false">IF(ISNA(VLOOKUP($D14,м!$D$6:$AO$6,38,0)),"-",VLOOKUP($D14,м!$D$6:$AO$6,38,0))</f>
        <v>-</v>
      </c>
      <c r="L14" s="288"/>
      <c r="M14" s="289"/>
      <c r="N14" s="290" t="n">
        <f aca="false">SUM(K14,M14)</f>
        <v>0</v>
      </c>
      <c r="O14" s="286" t="n">
        <f aca="false">RANK(N14,$N$6:$N$155)</f>
        <v>1</v>
      </c>
    </row>
    <row r="15" customFormat="false" ht="12.75" hidden="false" customHeight="false" outlineLevel="0" collapsed="false">
      <c r="A15" s="287" t="n">
        <v>10</v>
      </c>
      <c r="B15" s="69"/>
      <c r="C15" s="67"/>
      <c r="D15" s="66"/>
      <c r="E15" s="68"/>
      <c r="F15" s="68"/>
      <c r="G15" s="68"/>
      <c r="H15" s="66"/>
      <c r="I15" s="69"/>
      <c r="J15" s="283"/>
      <c r="K15" s="284" t="str">
        <f aca="false">IF(ISNA(VLOOKUP($D15,м!$D$6:$AO$6,38,0)),"-",VLOOKUP($D15,м!$D$6:$AO$6,38,0))</f>
        <v>-</v>
      </c>
      <c r="L15" s="288"/>
      <c r="M15" s="289"/>
      <c r="N15" s="290" t="n">
        <f aca="false">SUM(K15,M15)</f>
        <v>0</v>
      </c>
      <c r="O15" s="286" t="n">
        <f aca="false">RANK(N15,$N$6:$N$155)</f>
        <v>1</v>
      </c>
    </row>
    <row r="16" customFormat="false" ht="12.75" hidden="false" customHeight="false" outlineLevel="0" collapsed="false">
      <c r="A16" s="287" t="n">
        <v>11</v>
      </c>
      <c r="B16" s="66"/>
      <c r="C16" s="66"/>
      <c r="D16" s="66"/>
      <c r="E16" s="68"/>
      <c r="F16" s="68"/>
      <c r="G16" s="68"/>
      <c r="H16" s="66"/>
      <c r="I16" s="69"/>
      <c r="J16" s="283"/>
      <c r="K16" s="284" t="str">
        <f aca="false">IF(ISNA(VLOOKUP($D16,м!$D$6:$AO$6,38,0)),"-",VLOOKUP($D16,м!$D$6:$AO$6,38,0))</f>
        <v>-</v>
      </c>
      <c r="L16" s="288"/>
      <c r="M16" s="289"/>
      <c r="N16" s="290" t="n">
        <f aca="false">SUM(K16,M16)</f>
        <v>0</v>
      </c>
      <c r="O16" s="286" t="n">
        <f aca="false">RANK(N16,$N$6:$N$155)</f>
        <v>1</v>
      </c>
    </row>
    <row r="17" customFormat="false" ht="12.75" hidden="false" customHeight="false" outlineLevel="0" collapsed="false">
      <c r="A17" s="287" t="n">
        <v>12</v>
      </c>
      <c r="B17" s="292"/>
      <c r="C17" s="66"/>
      <c r="D17" s="66"/>
      <c r="E17" s="68"/>
      <c r="F17" s="68"/>
      <c r="G17" s="68"/>
      <c r="H17" s="66"/>
      <c r="I17" s="69"/>
      <c r="J17" s="283"/>
      <c r="K17" s="284" t="str">
        <f aca="false">IF(ISNA(VLOOKUP($D17,м!$D$6:$AO$6,38,0)),"-",VLOOKUP($D17,м!$D$6:$AO$6,38,0))</f>
        <v>-</v>
      </c>
      <c r="L17" s="288"/>
      <c r="M17" s="289"/>
      <c r="N17" s="290" t="n">
        <f aca="false">SUM(K17,M17)</f>
        <v>0</v>
      </c>
      <c r="O17" s="286" t="n">
        <f aca="false">RANK(N17,$N$6:$N$155)</f>
        <v>1</v>
      </c>
    </row>
    <row r="18" customFormat="false" ht="12.75" hidden="false" customHeight="false" outlineLevel="0" collapsed="false">
      <c r="A18" s="287" t="n">
        <v>13</v>
      </c>
      <c r="B18" s="69"/>
      <c r="C18" s="67"/>
      <c r="D18" s="66"/>
      <c r="E18" s="68"/>
      <c r="F18" s="68"/>
      <c r="G18" s="68"/>
      <c r="H18" s="66"/>
      <c r="I18" s="69"/>
      <c r="J18" s="283"/>
      <c r="K18" s="284" t="str">
        <f aca="false">IF(ISNA(VLOOKUP($D18,м!$D$6:$AO$6,38,0)),"-",VLOOKUP($D18,м!$D$6:$AO$6,38,0))</f>
        <v>-</v>
      </c>
      <c r="L18" s="288"/>
      <c r="M18" s="289"/>
      <c r="N18" s="290" t="n">
        <f aca="false">SUM(K18,M18)</f>
        <v>0</v>
      </c>
      <c r="O18" s="286" t="n">
        <f aca="false">RANK(N18,$N$6:$N$155)</f>
        <v>1</v>
      </c>
    </row>
    <row r="19" customFormat="false" ht="12.75" hidden="false" customHeight="false" outlineLevel="0" collapsed="false">
      <c r="A19" s="287" t="n">
        <v>14</v>
      </c>
      <c r="B19" s="69"/>
      <c r="C19" s="67"/>
      <c r="D19" s="66"/>
      <c r="E19" s="68"/>
      <c r="F19" s="68"/>
      <c r="G19" s="68"/>
      <c r="H19" s="66"/>
      <c r="I19" s="69"/>
      <c r="J19" s="283"/>
      <c r="K19" s="284" t="str">
        <f aca="false">IF(ISNA(VLOOKUP($D19,м!$D$6:$AO$6,38,0)),"-",VLOOKUP($D19,м!$D$6:$AO$6,38,0))</f>
        <v>-</v>
      </c>
      <c r="L19" s="288"/>
      <c r="M19" s="289"/>
      <c r="N19" s="290" t="n">
        <f aca="false">SUM(K19,M19)</f>
        <v>0</v>
      </c>
      <c r="O19" s="286" t="n">
        <f aca="false">RANK(N19,$N$6:$N$155)</f>
        <v>1</v>
      </c>
    </row>
    <row r="20" customFormat="false" ht="12.75" hidden="false" customHeight="false" outlineLevel="0" collapsed="false">
      <c r="A20" s="287" t="n">
        <v>15</v>
      </c>
      <c r="B20" s="66"/>
      <c r="C20" s="67"/>
      <c r="D20" s="66"/>
      <c r="E20" s="68"/>
      <c r="F20" s="68"/>
      <c r="G20" s="68"/>
      <c r="H20" s="66"/>
      <c r="I20" s="69"/>
      <c r="J20" s="283"/>
      <c r="K20" s="284" t="str">
        <f aca="false">IF(ISNA(VLOOKUP($D20,м!$D$6:$AO$6,38,0)),"-",VLOOKUP($D20,м!$D$6:$AO$6,38,0))</f>
        <v>-</v>
      </c>
      <c r="L20" s="288"/>
      <c r="M20" s="289"/>
      <c r="N20" s="290" t="n">
        <f aca="false">SUM(K20,M20)</f>
        <v>0</v>
      </c>
      <c r="O20" s="286" t="n">
        <f aca="false">RANK(N20,$N$6:$N$155)</f>
        <v>1</v>
      </c>
    </row>
    <row r="21" customFormat="false" ht="12.75" hidden="false" customHeight="false" outlineLevel="0" collapsed="false">
      <c r="A21" s="287" t="n">
        <v>16</v>
      </c>
      <c r="B21" s="69"/>
      <c r="C21" s="67"/>
      <c r="D21" s="66"/>
      <c r="E21" s="68"/>
      <c r="F21" s="68"/>
      <c r="G21" s="68"/>
      <c r="H21" s="66"/>
      <c r="I21" s="69"/>
      <c r="J21" s="283"/>
      <c r="K21" s="284" t="str">
        <f aca="false">IF(ISNA(VLOOKUP($D21,м!$D$6:$AO$6,38,0)),"-",VLOOKUP($D21,м!$D$6:$AO$6,38,0))</f>
        <v>-</v>
      </c>
      <c r="L21" s="288"/>
      <c r="M21" s="289"/>
      <c r="N21" s="290" t="n">
        <f aca="false">SUM(K21,M21)</f>
        <v>0</v>
      </c>
      <c r="O21" s="286" t="n">
        <f aca="false">RANK(N21,$N$6:$N$155)</f>
        <v>1</v>
      </c>
    </row>
    <row r="22" customFormat="false" ht="12.75" hidden="false" customHeight="false" outlineLevel="0" collapsed="false">
      <c r="A22" s="287" t="n">
        <v>17</v>
      </c>
      <c r="B22" s="66"/>
      <c r="C22" s="67"/>
      <c r="D22" s="66"/>
      <c r="E22" s="68"/>
      <c r="F22" s="68"/>
      <c r="G22" s="68"/>
      <c r="H22" s="66"/>
      <c r="I22" s="69"/>
      <c r="J22" s="283"/>
      <c r="K22" s="284" t="str">
        <f aca="false">IF(ISNA(VLOOKUP($D22,м!$D$6:$AO$6,38,0)),"-",VLOOKUP($D22,м!$D$6:$AO$6,38,0))</f>
        <v>-</v>
      </c>
      <c r="L22" s="288"/>
      <c r="M22" s="289"/>
      <c r="N22" s="290" t="n">
        <f aca="false">SUM(K22,M22)</f>
        <v>0</v>
      </c>
      <c r="O22" s="286" t="n">
        <f aca="false">RANK(N22,$N$6:$N$155)</f>
        <v>1</v>
      </c>
    </row>
    <row r="23" customFormat="false" ht="12.75" hidden="false" customHeight="false" outlineLevel="0" collapsed="false">
      <c r="A23" s="287" t="n">
        <v>18</v>
      </c>
      <c r="B23" s="69"/>
      <c r="C23" s="67"/>
      <c r="D23" s="66"/>
      <c r="E23" s="68"/>
      <c r="F23" s="68"/>
      <c r="G23" s="68"/>
      <c r="H23" s="66"/>
      <c r="I23" s="69"/>
      <c r="J23" s="283"/>
      <c r="K23" s="284" t="str">
        <f aca="false">IF(ISNA(VLOOKUP($D23,м!$D$6:$AO$6,38,0)),"-",VLOOKUP($D23,м!$D$6:$AO$6,38,0))</f>
        <v>-</v>
      </c>
      <c r="L23" s="288"/>
      <c r="M23" s="289"/>
      <c r="N23" s="290" t="n">
        <f aca="false">SUM(K23,M23)</f>
        <v>0</v>
      </c>
      <c r="O23" s="286" t="n">
        <f aca="false">RANK(N23,$N$6:$N$155)</f>
        <v>1</v>
      </c>
    </row>
    <row r="24" customFormat="false" ht="12.75" hidden="false" customHeight="false" outlineLevel="0" collapsed="false">
      <c r="A24" s="287" t="n">
        <v>19</v>
      </c>
      <c r="B24" s="69"/>
      <c r="C24" s="66"/>
      <c r="D24" s="66"/>
      <c r="E24" s="68"/>
      <c r="F24" s="68"/>
      <c r="G24" s="68"/>
      <c r="H24" s="66"/>
      <c r="I24" s="69"/>
      <c r="J24" s="283"/>
      <c r="K24" s="284" t="str">
        <f aca="false">IF(ISNA(VLOOKUP($D24,м!$D$6:$AO$6,38,0)),"-",VLOOKUP($D24,м!$D$6:$AO$6,38,0))</f>
        <v>-</v>
      </c>
      <c r="L24" s="288"/>
      <c r="M24" s="289"/>
      <c r="N24" s="290" t="n">
        <f aca="false">SUM(K24,M24)</f>
        <v>0</v>
      </c>
      <c r="O24" s="286" t="n">
        <f aca="false">RANK(N24,$N$6:$N$155)</f>
        <v>1</v>
      </c>
    </row>
    <row r="25" customFormat="false" ht="12.75" hidden="false" customHeight="false" outlineLevel="0" collapsed="false">
      <c r="A25" s="287" t="n">
        <v>20</v>
      </c>
      <c r="B25" s="66"/>
      <c r="C25" s="67"/>
      <c r="D25" s="66"/>
      <c r="E25" s="68"/>
      <c r="F25" s="68"/>
      <c r="G25" s="68"/>
      <c r="H25" s="66"/>
      <c r="I25" s="69"/>
      <c r="J25" s="283"/>
      <c r="K25" s="284" t="str">
        <f aca="false">IF(ISNA(VLOOKUP($D25,м!$D$6:$AO$6,38,0)),"-",VLOOKUP($D25,м!$D$6:$AO$6,38,0))</f>
        <v>-</v>
      </c>
      <c r="L25" s="288"/>
      <c r="M25" s="289"/>
      <c r="N25" s="290" t="n">
        <f aca="false">SUM(K25,M25)</f>
        <v>0</v>
      </c>
      <c r="O25" s="286" t="n">
        <f aca="false">RANK(N25,$N$6:$N$155)</f>
        <v>1</v>
      </c>
    </row>
    <row r="26" customFormat="false" ht="12.75" hidden="false" customHeight="false" outlineLevel="0" collapsed="false">
      <c r="A26" s="287" t="n">
        <v>21</v>
      </c>
      <c r="B26" s="66"/>
      <c r="C26" s="67"/>
      <c r="D26" s="66"/>
      <c r="E26" s="68"/>
      <c r="F26" s="68"/>
      <c r="G26" s="68"/>
      <c r="H26" s="66"/>
      <c r="I26" s="69"/>
      <c r="J26" s="283"/>
      <c r="K26" s="284" t="str">
        <f aca="false">IF(ISNA(VLOOKUP($D26,м!$D$6:$AO$6,38,0)),"-",VLOOKUP($D26,м!$D$6:$AO$6,38,0))</f>
        <v>-</v>
      </c>
      <c r="L26" s="288"/>
      <c r="M26" s="289"/>
      <c r="N26" s="290" t="n">
        <f aca="false">SUM(K26,M26)</f>
        <v>0</v>
      </c>
      <c r="O26" s="286" t="n">
        <f aca="false">RANK(N26,$N$6:$N$155)</f>
        <v>1</v>
      </c>
    </row>
    <row r="27" customFormat="false" ht="12.75" hidden="false" customHeight="false" outlineLevel="0" collapsed="false">
      <c r="A27" s="287" t="n">
        <v>22</v>
      </c>
      <c r="B27" s="66"/>
      <c r="C27" s="67"/>
      <c r="D27" s="66"/>
      <c r="E27" s="68"/>
      <c r="F27" s="68"/>
      <c r="G27" s="68"/>
      <c r="H27" s="66"/>
      <c r="I27" s="69"/>
      <c r="J27" s="283"/>
      <c r="K27" s="284" t="str">
        <f aca="false">IF(ISNA(VLOOKUP($D27,м!$D$6:$AO$6,38,0)),"-",VLOOKUP($D27,м!$D$6:$AO$6,38,0))</f>
        <v>-</v>
      </c>
      <c r="L27" s="288"/>
      <c r="M27" s="289"/>
      <c r="N27" s="290" t="n">
        <f aca="false">SUM(K27,M27)</f>
        <v>0</v>
      </c>
      <c r="O27" s="286" t="n">
        <f aca="false">RANK(N27,$N$6:$N$155)</f>
        <v>1</v>
      </c>
    </row>
    <row r="28" customFormat="false" ht="12.75" hidden="false" customHeight="false" outlineLevel="0" collapsed="false">
      <c r="A28" s="287" t="n">
        <v>23</v>
      </c>
      <c r="B28" s="69"/>
      <c r="C28" s="67"/>
      <c r="D28" s="66"/>
      <c r="E28" s="68"/>
      <c r="F28" s="68"/>
      <c r="G28" s="68"/>
      <c r="H28" s="66"/>
      <c r="I28" s="69"/>
      <c r="J28" s="283"/>
      <c r="K28" s="284" t="str">
        <f aca="false">IF(ISNA(VLOOKUP($D28,м!$D$6:$AO$6,38,0)),"-",VLOOKUP($D28,м!$D$6:$AO$6,38,0))</f>
        <v>-</v>
      </c>
      <c r="L28" s="288"/>
      <c r="M28" s="289"/>
      <c r="N28" s="290" t="n">
        <f aca="false">SUM(K28,M28)</f>
        <v>0</v>
      </c>
      <c r="O28" s="286" t="n">
        <f aca="false">RANK(N28,$N$6:$N$155)</f>
        <v>1</v>
      </c>
    </row>
    <row r="29" customFormat="false" ht="12.75" hidden="false" customHeight="false" outlineLevel="0" collapsed="false">
      <c r="A29" s="287" t="n">
        <v>24</v>
      </c>
      <c r="B29" s="69"/>
      <c r="C29" s="66"/>
      <c r="D29" s="66"/>
      <c r="E29" s="68"/>
      <c r="F29" s="68"/>
      <c r="G29" s="68"/>
      <c r="H29" s="66"/>
      <c r="I29" s="69"/>
      <c r="J29" s="283"/>
      <c r="K29" s="284" t="str">
        <f aca="false">IF(ISNA(VLOOKUP($D29,м!$D$6:$AO$6,38,0)),"-",VLOOKUP($D29,м!$D$6:$AO$6,38,0))</f>
        <v>-</v>
      </c>
      <c r="L29" s="288"/>
      <c r="M29" s="289"/>
      <c r="N29" s="290" t="n">
        <f aca="false">SUM(K29,M29)</f>
        <v>0</v>
      </c>
      <c r="O29" s="286" t="n">
        <f aca="false">RANK(N29,$N$6:$N$155)</f>
        <v>1</v>
      </c>
    </row>
    <row r="30" customFormat="false" ht="12.75" hidden="false" customHeight="false" outlineLevel="0" collapsed="false">
      <c r="A30" s="287" t="n">
        <v>25</v>
      </c>
      <c r="B30" s="66"/>
      <c r="C30" s="67"/>
      <c r="D30" s="66"/>
      <c r="E30" s="68"/>
      <c r="F30" s="68"/>
      <c r="G30" s="68"/>
      <c r="H30" s="66"/>
      <c r="I30" s="69"/>
      <c r="J30" s="283"/>
      <c r="K30" s="284" t="str">
        <f aca="false">IF(ISNA(VLOOKUP($D30,м!$D$6:$AO$6,38,0)),"-",VLOOKUP($D30,м!$D$6:$AO$6,38,0))</f>
        <v>-</v>
      </c>
      <c r="L30" s="288"/>
      <c r="M30" s="289"/>
      <c r="N30" s="290" t="n">
        <f aca="false">SUM(K30,M30)</f>
        <v>0</v>
      </c>
      <c r="O30" s="286" t="n">
        <f aca="false">RANK(N30,$N$6:$N$155)</f>
        <v>1</v>
      </c>
    </row>
    <row r="31" customFormat="false" ht="12.75" hidden="false" customHeight="false" outlineLevel="0" collapsed="false">
      <c r="A31" s="287" t="n">
        <v>26</v>
      </c>
      <c r="B31" s="66"/>
      <c r="C31" s="67"/>
      <c r="D31" s="66"/>
      <c r="E31" s="68"/>
      <c r="F31" s="68"/>
      <c r="G31" s="68"/>
      <c r="H31" s="66"/>
      <c r="I31" s="69"/>
      <c r="J31" s="283"/>
      <c r="K31" s="284" t="str">
        <f aca="false">IF(ISNA(VLOOKUP($D31,м!$D$6:$AO$6,38,0)),"-",VLOOKUP($D31,м!$D$6:$AO$6,38,0))</f>
        <v>-</v>
      </c>
      <c r="L31" s="288"/>
      <c r="M31" s="289"/>
      <c r="N31" s="290" t="n">
        <f aca="false">SUM(K31,M31)</f>
        <v>0</v>
      </c>
      <c r="O31" s="286" t="n">
        <f aca="false">RANK(N31,$N$6:$N$155)</f>
        <v>1</v>
      </c>
    </row>
    <row r="32" customFormat="false" ht="12.75" hidden="false" customHeight="false" outlineLevel="0" collapsed="false">
      <c r="A32" s="287" t="n">
        <v>27</v>
      </c>
      <c r="B32" s="66"/>
      <c r="C32" s="67"/>
      <c r="D32" s="66"/>
      <c r="E32" s="68"/>
      <c r="F32" s="68"/>
      <c r="G32" s="68"/>
      <c r="H32" s="66"/>
      <c r="I32" s="69"/>
      <c r="J32" s="283"/>
      <c r="K32" s="284" t="str">
        <f aca="false">IF(ISNA(VLOOKUP($D32,м!$D$6:$AO$6,38,0)),"-",VLOOKUP($D32,м!$D$6:$AO$6,38,0))</f>
        <v>-</v>
      </c>
      <c r="L32" s="288"/>
      <c r="M32" s="289"/>
      <c r="N32" s="290" t="n">
        <f aca="false">SUM(K32,M32)</f>
        <v>0</v>
      </c>
      <c r="O32" s="286" t="n">
        <f aca="false">RANK(N32,$N$6:$N$155)</f>
        <v>1</v>
      </c>
    </row>
    <row r="33" customFormat="false" ht="12.75" hidden="false" customHeight="false" outlineLevel="0" collapsed="false">
      <c r="A33" s="287" t="n">
        <v>28</v>
      </c>
      <c r="B33" s="66"/>
      <c r="C33" s="67"/>
      <c r="D33" s="66"/>
      <c r="E33" s="68"/>
      <c r="F33" s="68"/>
      <c r="G33" s="68"/>
      <c r="H33" s="66"/>
      <c r="I33" s="69"/>
      <c r="J33" s="283"/>
      <c r="K33" s="284" t="str">
        <f aca="false">IF(ISNA(VLOOKUP($D33,м!$D$6:$AO$6,38,0)),"-",VLOOKUP($D33,м!$D$6:$AO$6,38,0))</f>
        <v>-</v>
      </c>
      <c r="L33" s="288"/>
      <c r="M33" s="289"/>
      <c r="N33" s="290" t="n">
        <f aca="false">SUM(K33,M33)</f>
        <v>0</v>
      </c>
      <c r="O33" s="286" t="n">
        <f aca="false">RANK(N33,$N$6:$N$155)</f>
        <v>1</v>
      </c>
    </row>
    <row r="34" customFormat="false" ht="12.75" hidden="false" customHeight="false" outlineLevel="0" collapsed="false">
      <c r="A34" s="287" t="n">
        <v>29</v>
      </c>
      <c r="B34" s="69"/>
      <c r="C34" s="67"/>
      <c r="D34" s="69"/>
      <c r="E34" s="68"/>
      <c r="F34" s="68"/>
      <c r="G34" s="68"/>
      <c r="H34" s="66"/>
      <c r="I34" s="69"/>
      <c r="J34" s="283"/>
      <c r="K34" s="284" t="str">
        <f aca="false">IF(ISNA(VLOOKUP($D34,м!$D$6:$AO$6,38,0)),"-",VLOOKUP($D34,м!$D$6:$AO$6,38,0))</f>
        <v>-</v>
      </c>
      <c r="L34" s="288"/>
      <c r="M34" s="289"/>
      <c r="N34" s="290" t="n">
        <f aca="false">SUM(K34,M34)</f>
        <v>0</v>
      </c>
      <c r="O34" s="286" t="n">
        <f aca="false">RANK(N34,$N$6:$N$155)</f>
        <v>1</v>
      </c>
    </row>
    <row r="35" customFormat="false" ht="12.75" hidden="false" customHeight="false" outlineLevel="0" collapsed="false">
      <c r="A35" s="287" t="n">
        <v>30</v>
      </c>
      <c r="B35" s="66"/>
      <c r="C35" s="67"/>
      <c r="D35" s="66"/>
      <c r="E35" s="68"/>
      <c r="F35" s="68"/>
      <c r="G35" s="68"/>
      <c r="H35" s="66"/>
      <c r="I35" s="69"/>
      <c r="J35" s="283"/>
      <c r="K35" s="284" t="str">
        <f aca="false">IF(ISNA(VLOOKUP($D35,м!$D$6:$AO$6,38,0)),"-",VLOOKUP($D35,м!$D$6:$AO$6,38,0))</f>
        <v>-</v>
      </c>
      <c r="L35" s="288"/>
      <c r="M35" s="289"/>
      <c r="N35" s="290" t="n">
        <f aca="false">SUM(K35,M35)</f>
        <v>0</v>
      </c>
      <c r="O35" s="286" t="n">
        <f aca="false">RANK(N35,$N$6:$N$155)</f>
        <v>1</v>
      </c>
    </row>
    <row r="36" customFormat="false" ht="12.75" hidden="false" customHeight="false" outlineLevel="0" collapsed="false">
      <c r="A36" s="287" t="n">
        <v>31</v>
      </c>
      <c r="B36" s="69"/>
      <c r="C36" s="67"/>
      <c r="D36" s="66"/>
      <c r="E36" s="68"/>
      <c r="F36" s="68"/>
      <c r="G36" s="68"/>
      <c r="H36" s="66"/>
      <c r="I36" s="69"/>
      <c r="J36" s="283"/>
      <c r="K36" s="284" t="str">
        <f aca="false">IF(ISNA(VLOOKUP($D36,м!$D$6:$AO$6,38,0)),"-",VLOOKUP($D36,м!$D$6:$AO$6,38,0))</f>
        <v>-</v>
      </c>
      <c r="L36" s="288"/>
      <c r="M36" s="289"/>
      <c r="N36" s="290" t="n">
        <f aca="false">SUM(K36,M36)</f>
        <v>0</v>
      </c>
      <c r="O36" s="286" t="n">
        <f aca="false">RANK(N36,$N$6:$N$155)</f>
        <v>1</v>
      </c>
    </row>
    <row r="37" customFormat="false" ht="12.75" hidden="false" customHeight="false" outlineLevel="0" collapsed="false">
      <c r="A37" s="287" t="n">
        <v>32</v>
      </c>
      <c r="B37" s="69"/>
      <c r="C37" s="67"/>
      <c r="D37" s="66"/>
      <c r="E37" s="68"/>
      <c r="F37" s="68"/>
      <c r="G37" s="68"/>
      <c r="H37" s="66"/>
      <c r="I37" s="69"/>
      <c r="J37" s="283"/>
      <c r="K37" s="284" t="str">
        <f aca="false">IF(ISNA(VLOOKUP($D37,м!$D$6:$AO$6,38,0)),"-",VLOOKUP($D37,м!$D$6:$AO$6,38,0))</f>
        <v>-</v>
      </c>
      <c r="L37" s="288"/>
      <c r="M37" s="289"/>
      <c r="N37" s="290" t="n">
        <f aca="false">SUM(K37,M37)</f>
        <v>0</v>
      </c>
      <c r="O37" s="286" t="n">
        <f aca="false">RANK(N37,$N$6:$N$155)</f>
        <v>1</v>
      </c>
    </row>
    <row r="38" customFormat="false" ht="12.75" hidden="false" customHeight="false" outlineLevel="0" collapsed="false">
      <c r="A38" s="287" t="n">
        <v>33</v>
      </c>
      <c r="B38" s="69"/>
      <c r="C38" s="67"/>
      <c r="D38" s="66"/>
      <c r="E38" s="68"/>
      <c r="F38" s="68"/>
      <c r="G38" s="68"/>
      <c r="H38" s="66"/>
      <c r="I38" s="69"/>
      <c r="J38" s="283"/>
      <c r="K38" s="284" t="str">
        <f aca="false">IF(ISNA(VLOOKUP($D38,м!$D$6:$AO$6,38,0)),"-",VLOOKUP($D38,м!$D$6:$AO$6,38,0))</f>
        <v>-</v>
      </c>
      <c r="L38" s="288"/>
      <c r="M38" s="289"/>
      <c r="N38" s="290" t="n">
        <f aca="false">SUM(K38,M38)</f>
        <v>0</v>
      </c>
      <c r="O38" s="286" t="n">
        <f aca="false">RANK(N38,$N$6:$N$155)</f>
        <v>1</v>
      </c>
    </row>
    <row r="39" customFormat="false" ht="12.75" hidden="false" customHeight="false" outlineLevel="0" collapsed="false">
      <c r="A39" s="287" t="n">
        <v>34</v>
      </c>
      <c r="B39" s="66"/>
      <c r="C39" s="67"/>
      <c r="D39" s="66"/>
      <c r="E39" s="68"/>
      <c r="F39" s="68"/>
      <c r="G39" s="68"/>
      <c r="H39" s="66"/>
      <c r="I39" s="69"/>
      <c r="J39" s="283"/>
      <c r="K39" s="284" t="str">
        <f aca="false">IF(ISNA(VLOOKUP($D39,м!$D$6:$AO$6,38,0)),"-",VLOOKUP($D39,м!$D$6:$AO$6,38,0))</f>
        <v>-</v>
      </c>
      <c r="L39" s="288"/>
      <c r="M39" s="289"/>
      <c r="N39" s="290" t="n">
        <f aca="false">SUM(K39,M39)</f>
        <v>0</v>
      </c>
      <c r="O39" s="286" t="n">
        <f aca="false">RANK(N39,$N$6:$N$155)</f>
        <v>1</v>
      </c>
    </row>
    <row r="40" customFormat="false" ht="12.75" hidden="false" customHeight="false" outlineLevel="0" collapsed="false">
      <c r="A40" s="287" t="n">
        <v>35</v>
      </c>
      <c r="B40" s="69"/>
      <c r="C40" s="67"/>
      <c r="D40" s="66"/>
      <c r="E40" s="68"/>
      <c r="F40" s="68"/>
      <c r="G40" s="68"/>
      <c r="H40" s="66"/>
      <c r="I40" s="69"/>
      <c r="J40" s="283"/>
      <c r="K40" s="284" t="str">
        <f aca="false">IF(ISNA(VLOOKUP($D40,м!$D$6:$AO$6,38,0)),"-",VLOOKUP($D40,м!$D$6:$AO$6,38,0))</f>
        <v>-</v>
      </c>
      <c r="L40" s="288"/>
      <c r="M40" s="289"/>
      <c r="N40" s="290" t="n">
        <f aca="false">SUM(K40,M40)</f>
        <v>0</v>
      </c>
      <c r="O40" s="286" t="n">
        <f aca="false">RANK(N40,$N$6:$N$155)</f>
        <v>1</v>
      </c>
    </row>
    <row r="41" customFormat="false" ht="12.75" hidden="false" customHeight="false" outlineLevel="0" collapsed="false">
      <c r="A41" s="287" t="n">
        <v>36</v>
      </c>
      <c r="B41" s="69"/>
      <c r="C41" s="67"/>
      <c r="D41" s="66"/>
      <c r="E41" s="68"/>
      <c r="F41" s="68"/>
      <c r="G41" s="68"/>
      <c r="H41" s="66"/>
      <c r="I41" s="69"/>
      <c r="J41" s="283"/>
      <c r="K41" s="284" t="str">
        <f aca="false">IF(ISNA(VLOOKUP($D41,м!$D$6:$AO$6,38,0)),"-",VLOOKUP($D41,м!$D$6:$AO$6,38,0))</f>
        <v>-</v>
      </c>
      <c r="L41" s="288"/>
      <c r="M41" s="289"/>
      <c r="N41" s="290" t="n">
        <f aca="false">SUM(K41,M41)</f>
        <v>0</v>
      </c>
      <c r="O41" s="286" t="n">
        <f aca="false">RANK(N41,$N$6:$N$155)</f>
        <v>1</v>
      </c>
    </row>
    <row r="42" customFormat="false" ht="12.75" hidden="false" customHeight="false" outlineLevel="0" collapsed="false">
      <c r="A42" s="287" t="n">
        <v>37</v>
      </c>
      <c r="B42" s="69"/>
      <c r="C42" s="67"/>
      <c r="D42" s="66"/>
      <c r="E42" s="291"/>
      <c r="F42" s="68"/>
      <c r="G42" s="68"/>
      <c r="H42" s="66"/>
      <c r="I42" s="69"/>
      <c r="J42" s="283"/>
      <c r="K42" s="284" t="str">
        <f aca="false">IF(ISNA(VLOOKUP($D42,м!$D$6:$AO$6,38,0)),"-",VLOOKUP($D42,м!$D$6:$AO$6,38,0))</f>
        <v>-</v>
      </c>
      <c r="L42" s="288"/>
      <c r="M42" s="289"/>
      <c r="N42" s="290" t="n">
        <f aca="false">SUM(K42,M42)</f>
        <v>0</v>
      </c>
      <c r="O42" s="286" t="n">
        <f aca="false">RANK(N42,$N$6:$N$155)</f>
        <v>1</v>
      </c>
    </row>
    <row r="43" customFormat="false" ht="12.75" hidden="false" customHeight="false" outlineLevel="0" collapsed="false">
      <c r="A43" s="287" t="n">
        <v>38</v>
      </c>
      <c r="B43" s="69"/>
      <c r="C43" s="67"/>
      <c r="D43" s="66"/>
      <c r="E43" s="68"/>
      <c r="F43" s="68"/>
      <c r="G43" s="68"/>
      <c r="H43" s="66"/>
      <c r="I43" s="69"/>
      <c r="J43" s="283"/>
      <c r="K43" s="284" t="str">
        <f aca="false">IF(ISNA(VLOOKUP($D43,м!$D$6:$AO$6,38,0)),"-",VLOOKUP($D43,м!$D$6:$AO$6,38,0))</f>
        <v>-</v>
      </c>
      <c r="L43" s="288"/>
      <c r="M43" s="289"/>
      <c r="N43" s="290" t="n">
        <f aca="false">SUM(K43,M43)</f>
        <v>0</v>
      </c>
      <c r="O43" s="286" t="n">
        <f aca="false">RANK(N43,$N$6:$N$155)</f>
        <v>1</v>
      </c>
    </row>
    <row r="44" customFormat="false" ht="12.75" hidden="false" customHeight="false" outlineLevel="0" collapsed="false">
      <c r="A44" s="287" t="n">
        <v>39</v>
      </c>
      <c r="B44" s="69"/>
      <c r="C44" s="66"/>
      <c r="D44" s="66"/>
      <c r="E44" s="68"/>
      <c r="F44" s="68"/>
      <c r="G44" s="68"/>
      <c r="H44" s="66"/>
      <c r="I44" s="69"/>
      <c r="J44" s="283"/>
      <c r="K44" s="284" t="str">
        <f aca="false">IF(ISNA(VLOOKUP($D44,м!$D$6:$AO$6,38,0)),"-",VLOOKUP($D44,м!$D$6:$AO$6,38,0))</f>
        <v>-</v>
      </c>
      <c r="L44" s="288"/>
      <c r="M44" s="289"/>
      <c r="N44" s="290" t="n">
        <f aca="false">SUM(K44,M44)</f>
        <v>0</v>
      </c>
      <c r="O44" s="286" t="n">
        <f aca="false">RANK(N44,$N$6:$N$155)</f>
        <v>1</v>
      </c>
    </row>
    <row r="45" customFormat="false" ht="12.75" hidden="false" customHeight="false" outlineLevel="0" collapsed="false">
      <c r="A45" s="287" t="n">
        <v>40</v>
      </c>
      <c r="B45" s="69"/>
      <c r="C45" s="67"/>
      <c r="D45" s="66"/>
      <c r="E45" s="68"/>
      <c r="F45" s="68"/>
      <c r="G45" s="68"/>
      <c r="H45" s="66"/>
      <c r="I45" s="69"/>
      <c r="J45" s="283"/>
      <c r="K45" s="284" t="str">
        <f aca="false">IF(ISNA(VLOOKUP($D45,м!$D$6:$AO$6,38,0)),"-",VLOOKUP($D45,м!$D$6:$AO$6,38,0))</f>
        <v>-</v>
      </c>
      <c r="L45" s="288"/>
      <c r="M45" s="289"/>
      <c r="N45" s="290" t="n">
        <f aca="false">SUM(K45,M45)</f>
        <v>0</v>
      </c>
      <c r="O45" s="286" t="n">
        <f aca="false">RANK(N45,$N$6:$N$155)</f>
        <v>1</v>
      </c>
    </row>
    <row r="46" customFormat="false" ht="12.75" hidden="false" customHeight="false" outlineLevel="0" collapsed="false">
      <c r="A46" s="287" t="n">
        <v>41</v>
      </c>
      <c r="B46" s="69"/>
      <c r="C46" s="67"/>
      <c r="D46" s="66"/>
      <c r="E46" s="68"/>
      <c r="F46" s="68"/>
      <c r="G46" s="68"/>
      <c r="H46" s="66"/>
      <c r="I46" s="69"/>
      <c r="J46" s="283"/>
      <c r="K46" s="284" t="str">
        <f aca="false">IF(ISNA(VLOOKUP($D46,м!$D$6:$AO$6,38,0)),"-",VLOOKUP($D46,м!$D$6:$AO$6,38,0))</f>
        <v>-</v>
      </c>
      <c r="L46" s="288"/>
      <c r="M46" s="289"/>
      <c r="N46" s="290" t="n">
        <f aca="false">SUM(K46,M46)</f>
        <v>0</v>
      </c>
      <c r="O46" s="286" t="n">
        <f aca="false">RANK(N46,$N$6:$N$155)</f>
        <v>1</v>
      </c>
    </row>
    <row r="47" customFormat="false" ht="12.75" hidden="false" customHeight="false" outlineLevel="0" collapsed="false">
      <c r="A47" s="287" t="n">
        <v>42</v>
      </c>
      <c r="B47" s="66"/>
      <c r="C47" s="67"/>
      <c r="D47" s="66"/>
      <c r="E47" s="68"/>
      <c r="F47" s="68"/>
      <c r="G47" s="68"/>
      <c r="H47" s="66"/>
      <c r="I47" s="69"/>
      <c r="J47" s="283"/>
      <c r="K47" s="284" t="str">
        <f aca="false">IF(ISNA(VLOOKUP($D47,м!$D$6:$AO$6,38,0)),"-",VLOOKUP($D47,м!$D$6:$AO$6,38,0))</f>
        <v>-</v>
      </c>
      <c r="L47" s="288"/>
      <c r="M47" s="289"/>
      <c r="N47" s="290" t="n">
        <f aca="false">SUM(K47,M47)</f>
        <v>0</v>
      </c>
      <c r="O47" s="286" t="n">
        <f aca="false">RANK(N47,$N$6:$N$155)</f>
        <v>1</v>
      </c>
    </row>
    <row r="48" customFormat="false" ht="12.75" hidden="false" customHeight="false" outlineLevel="0" collapsed="false">
      <c r="A48" s="287" t="n">
        <v>43</v>
      </c>
      <c r="B48" s="66"/>
      <c r="C48" s="67"/>
      <c r="D48" s="66"/>
      <c r="E48" s="68"/>
      <c r="F48" s="68"/>
      <c r="G48" s="68"/>
      <c r="H48" s="66"/>
      <c r="I48" s="69"/>
      <c r="J48" s="283"/>
      <c r="K48" s="284" t="str">
        <f aca="false">IF(ISNA(VLOOKUP($D48,м!$D$6:$AO$6,38,0)),"-",VLOOKUP($D48,м!$D$6:$AO$6,38,0))</f>
        <v>-</v>
      </c>
      <c r="L48" s="288"/>
      <c r="M48" s="289"/>
      <c r="N48" s="290" t="n">
        <f aca="false">SUM(K48,M48)</f>
        <v>0</v>
      </c>
      <c r="O48" s="286" t="n">
        <f aca="false">RANK(N48,$N$6:$N$155)</f>
        <v>1</v>
      </c>
    </row>
    <row r="49" customFormat="false" ht="12.75" hidden="false" customHeight="false" outlineLevel="0" collapsed="false">
      <c r="A49" s="287" t="n">
        <v>44</v>
      </c>
      <c r="B49" s="69"/>
      <c r="C49" s="66"/>
      <c r="D49" s="66"/>
      <c r="E49" s="68"/>
      <c r="F49" s="68"/>
      <c r="G49" s="68"/>
      <c r="H49" s="66"/>
      <c r="I49" s="69"/>
      <c r="J49" s="283"/>
      <c r="K49" s="284" t="str">
        <f aca="false">IF(ISNA(VLOOKUP($D49,м!$D$6:$AO$6,38,0)),"-",VLOOKUP($D49,м!$D$6:$AO$6,38,0))</f>
        <v>-</v>
      </c>
      <c r="L49" s="288"/>
      <c r="M49" s="289"/>
      <c r="N49" s="290" t="n">
        <f aca="false">SUM(K49,M49)</f>
        <v>0</v>
      </c>
      <c r="O49" s="286" t="n">
        <f aca="false">RANK(N49,$N$6:$N$155)</f>
        <v>1</v>
      </c>
    </row>
    <row r="50" customFormat="false" ht="12.75" hidden="false" customHeight="false" outlineLevel="0" collapsed="false">
      <c r="A50" s="287" t="n">
        <v>45</v>
      </c>
      <c r="B50" s="66"/>
      <c r="C50" s="66"/>
      <c r="D50" s="66"/>
      <c r="E50" s="68"/>
      <c r="F50" s="68"/>
      <c r="G50" s="68"/>
      <c r="H50" s="66"/>
      <c r="I50" s="69"/>
      <c r="J50" s="283"/>
      <c r="K50" s="284" t="str">
        <f aca="false">IF(ISNA(VLOOKUP($D50,м!$D$6:$AO$6,38,0)),"-",VLOOKUP($D50,м!$D$6:$AO$6,38,0))</f>
        <v>-</v>
      </c>
      <c r="L50" s="288"/>
      <c r="M50" s="289"/>
      <c r="N50" s="290" t="n">
        <f aca="false">SUM(K50,M50)</f>
        <v>0</v>
      </c>
      <c r="O50" s="286" t="n">
        <f aca="false">RANK(N50,$N$6:$N$155)</f>
        <v>1</v>
      </c>
    </row>
    <row r="51" customFormat="false" ht="12.75" hidden="false" customHeight="false" outlineLevel="0" collapsed="false">
      <c r="A51" s="287" t="n">
        <v>46</v>
      </c>
      <c r="B51" s="66"/>
      <c r="C51" s="67"/>
      <c r="D51" s="66"/>
      <c r="E51" s="68"/>
      <c r="F51" s="68"/>
      <c r="G51" s="68"/>
      <c r="H51" s="66"/>
      <c r="I51" s="69"/>
      <c r="J51" s="283"/>
      <c r="K51" s="284" t="str">
        <f aca="false">IF(ISNA(VLOOKUP($D51,м!$D$6:$AO$6,38,0)),"-",VLOOKUP($D51,м!$D$6:$AO$6,38,0))</f>
        <v>-</v>
      </c>
      <c r="L51" s="288"/>
      <c r="M51" s="289"/>
      <c r="N51" s="290" t="n">
        <f aca="false">SUM(K51,M51)</f>
        <v>0</v>
      </c>
      <c r="O51" s="286" t="n">
        <f aca="false">RANK(N51,$N$6:$N$155)</f>
        <v>1</v>
      </c>
    </row>
    <row r="52" customFormat="false" ht="12.75" hidden="false" customHeight="false" outlineLevel="0" collapsed="false">
      <c r="A52" s="287" t="n">
        <v>47</v>
      </c>
      <c r="B52" s="66"/>
      <c r="C52" s="66"/>
      <c r="D52" s="66"/>
      <c r="E52" s="68"/>
      <c r="F52" s="68"/>
      <c r="G52" s="68"/>
      <c r="H52" s="66"/>
      <c r="I52" s="69"/>
      <c r="J52" s="283"/>
      <c r="K52" s="284" t="str">
        <f aca="false">IF(ISNA(VLOOKUP($D52,м!$D$6:$AO$6,38,0)),"-",VLOOKUP($D52,м!$D$6:$AO$6,38,0))</f>
        <v>-</v>
      </c>
      <c r="L52" s="288"/>
      <c r="M52" s="289"/>
      <c r="N52" s="290" t="n">
        <f aca="false">SUM(K52,M52)</f>
        <v>0</v>
      </c>
      <c r="O52" s="286" t="n">
        <f aca="false">RANK(N52,$N$6:$N$155)</f>
        <v>1</v>
      </c>
    </row>
    <row r="53" customFormat="false" ht="12.75" hidden="false" customHeight="false" outlineLevel="0" collapsed="false">
      <c r="A53" s="287" t="n">
        <v>48</v>
      </c>
      <c r="B53" s="66"/>
      <c r="C53" s="67"/>
      <c r="D53" s="66"/>
      <c r="E53" s="68"/>
      <c r="F53" s="68"/>
      <c r="G53" s="68"/>
      <c r="H53" s="66"/>
      <c r="I53" s="69"/>
      <c r="J53" s="283"/>
      <c r="K53" s="284" t="str">
        <f aca="false">IF(ISNA(VLOOKUP($D53,м!$D$6:$AO$6,38,0)),"-",VLOOKUP($D53,м!$D$6:$AO$6,38,0))</f>
        <v>-</v>
      </c>
      <c r="L53" s="288"/>
      <c r="M53" s="289"/>
      <c r="N53" s="290" t="n">
        <f aca="false">SUM(K53,M53)</f>
        <v>0</v>
      </c>
      <c r="O53" s="286" t="n">
        <f aca="false">RANK(N53,$N$6:$N$155)</f>
        <v>1</v>
      </c>
    </row>
    <row r="54" customFormat="false" ht="12.75" hidden="false" customHeight="false" outlineLevel="0" collapsed="false">
      <c r="A54" s="287" t="n">
        <v>49</v>
      </c>
      <c r="B54" s="66"/>
      <c r="C54" s="67"/>
      <c r="D54" s="66"/>
      <c r="E54" s="68"/>
      <c r="F54" s="68"/>
      <c r="G54" s="68"/>
      <c r="H54" s="66"/>
      <c r="I54" s="69"/>
      <c r="J54" s="283"/>
      <c r="K54" s="284" t="str">
        <f aca="false">IF(ISNA(VLOOKUP($D54,м!$D$6:$AO$6,38,0)),"-",VLOOKUP($D54,м!$D$6:$AO$6,38,0))</f>
        <v>-</v>
      </c>
      <c r="L54" s="288"/>
      <c r="M54" s="289"/>
      <c r="N54" s="290" t="n">
        <f aca="false">SUM(K54,M54)</f>
        <v>0</v>
      </c>
      <c r="O54" s="286" t="n">
        <f aca="false">RANK(N54,$N$6:$N$155)</f>
        <v>1</v>
      </c>
    </row>
    <row r="55" customFormat="false" ht="12.75" hidden="false" customHeight="false" outlineLevel="0" collapsed="false">
      <c r="A55" s="287" t="n">
        <v>50</v>
      </c>
      <c r="B55" s="66"/>
      <c r="C55" s="66"/>
      <c r="D55" s="66"/>
      <c r="E55" s="68"/>
      <c r="F55" s="68"/>
      <c r="G55" s="68"/>
      <c r="H55" s="66"/>
      <c r="I55" s="69"/>
      <c r="J55" s="283"/>
      <c r="K55" s="284" t="str">
        <f aca="false">IF(ISNA(VLOOKUP($D55,м!$D$6:$AO$6,38,0)),"-",VLOOKUP($D55,м!$D$6:$AO$6,38,0))</f>
        <v>-</v>
      </c>
      <c r="L55" s="288"/>
      <c r="M55" s="289"/>
      <c r="N55" s="290" t="n">
        <f aca="false">SUM(K55,M55)</f>
        <v>0</v>
      </c>
      <c r="O55" s="286" t="n">
        <f aca="false">RANK(N55,$N$6:$N$155)</f>
        <v>1</v>
      </c>
    </row>
    <row r="56" customFormat="false" ht="12.75" hidden="false" customHeight="false" outlineLevel="0" collapsed="false">
      <c r="A56" s="287" t="n">
        <v>51</v>
      </c>
      <c r="B56" s="66"/>
      <c r="C56" s="66"/>
      <c r="D56" s="66"/>
      <c r="E56" s="68"/>
      <c r="F56" s="68"/>
      <c r="G56" s="68"/>
      <c r="H56" s="66"/>
      <c r="I56" s="69"/>
      <c r="J56" s="283"/>
      <c r="K56" s="284" t="str">
        <f aca="false">IF(ISNA(VLOOKUP($D56,м!$D$6:$AO$6,38,0)),"-",VLOOKUP($D56,м!$D$6:$AO$6,38,0))</f>
        <v>-</v>
      </c>
      <c r="L56" s="288"/>
      <c r="M56" s="289"/>
      <c r="N56" s="290" t="n">
        <f aca="false">SUM(K56,M56)</f>
        <v>0</v>
      </c>
      <c r="O56" s="286" t="n">
        <f aca="false">RANK(N56,$N$6:$N$155)</f>
        <v>1</v>
      </c>
    </row>
    <row r="57" customFormat="false" ht="12.75" hidden="false" customHeight="false" outlineLevel="0" collapsed="false">
      <c r="A57" s="287" t="n">
        <v>52</v>
      </c>
      <c r="B57" s="66"/>
      <c r="C57" s="66"/>
      <c r="D57" s="66"/>
      <c r="E57" s="68"/>
      <c r="F57" s="68"/>
      <c r="G57" s="68"/>
      <c r="H57" s="66"/>
      <c r="I57" s="69"/>
      <c r="J57" s="283"/>
      <c r="K57" s="284" t="str">
        <f aca="false">IF(ISNA(VLOOKUP($D57,м!$D$6:$AO$6,38,0)),"-",VLOOKUP($D57,м!$D$6:$AO$6,38,0))</f>
        <v>-</v>
      </c>
      <c r="L57" s="288"/>
      <c r="M57" s="289"/>
      <c r="N57" s="290" t="n">
        <f aca="false">SUM(K57,M57)</f>
        <v>0</v>
      </c>
      <c r="O57" s="286" t="n">
        <f aca="false">RANK(N57,$N$6:$N$155)</f>
        <v>1</v>
      </c>
    </row>
    <row r="58" customFormat="false" ht="12.75" hidden="false" customHeight="false" outlineLevel="0" collapsed="false">
      <c r="A58" s="287" t="n">
        <v>53</v>
      </c>
      <c r="B58" s="69"/>
      <c r="C58" s="67"/>
      <c r="D58" s="66"/>
      <c r="E58" s="68"/>
      <c r="F58" s="68"/>
      <c r="G58" s="68"/>
      <c r="H58" s="66"/>
      <c r="I58" s="69"/>
      <c r="J58" s="283"/>
      <c r="K58" s="284" t="str">
        <f aca="false">IF(ISNA(VLOOKUP($D58,м!$D$6:$AO$6,38,0)),"-",VLOOKUP($D58,м!$D$6:$AO$6,38,0))</f>
        <v>-</v>
      </c>
      <c r="L58" s="288"/>
      <c r="M58" s="289"/>
      <c r="N58" s="290" t="n">
        <f aca="false">SUM(K58,M58)</f>
        <v>0</v>
      </c>
      <c r="O58" s="286" t="n">
        <f aca="false">RANK(N58,$N$6:$N$155)</f>
        <v>1</v>
      </c>
    </row>
    <row r="59" customFormat="false" ht="12.75" hidden="false" customHeight="false" outlineLevel="0" collapsed="false">
      <c r="A59" s="287" t="n">
        <v>54</v>
      </c>
      <c r="B59" s="69"/>
      <c r="C59" s="67"/>
      <c r="D59" s="66"/>
      <c r="E59" s="68"/>
      <c r="F59" s="68"/>
      <c r="G59" s="68"/>
      <c r="H59" s="66"/>
      <c r="I59" s="69"/>
      <c r="J59" s="283"/>
      <c r="K59" s="284" t="str">
        <f aca="false">IF(ISNA(VLOOKUP($D59,м!$D$6:$AO$6,38,0)),"-",VLOOKUP($D59,м!$D$6:$AO$6,38,0))</f>
        <v>-</v>
      </c>
      <c r="L59" s="288"/>
      <c r="M59" s="289"/>
      <c r="N59" s="290" t="n">
        <f aca="false">SUM(K59,M59)</f>
        <v>0</v>
      </c>
      <c r="O59" s="286" t="n">
        <f aca="false">RANK(N59,$N$6:$N$155)</f>
        <v>1</v>
      </c>
    </row>
    <row r="60" customFormat="false" ht="12.75" hidden="false" customHeight="false" outlineLevel="0" collapsed="false">
      <c r="A60" s="287" t="n">
        <v>55</v>
      </c>
      <c r="B60" s="66"/>
      <c r="C60" s="67"/>
      <c r="D60" s="66"/>
      <c r="E60" s="68"/>
      <c r="F60" s="68"/>
      <c r="G60" s="68"/>
      <c r="H60" s="66"/>
      <c r="I60" s="69"/>
      <c r="J60" s="283"/>
      <c r="K60" s="284" t="str">
        <f aca="false">IF(ISNA(VLOOKUP($D60,м!$D$6:$AO$6,38,0)),"-",VLOOKUP($D60,м!$D$6:$AO$6,38,0))</f>
        <v>-</v>
      </c>
      <c r="L60" s="288"/>
      <c r="M60" s="289"/>
      <c r="N60" s="290" t="n">
        <f aca="false">SUM(K60,M60)</f>
        <v>0</v>
      </c>
      <c r="O60" s="286" t="n">
        <f aca="false">RANK(N60,$N$6:$N$155)</f>
        <v>1</v>
      </c>
    </row>
    <row r="61" customFormat="false" ht="12.75" hidden="false" customHeight="false" outlineLevel="0" collapsed="false">
      <c r="A61" s="287" t="n">
        <v>56</v>
      </c>
      <c r="B61" s="66"/>
      <c r="C61" s="67"/>
      <c r="D61" s="66"/>
      <c r="E61" s="68"/>
      <c r="F61" s="71"/>
      <c r="G61" s="68"/>
      <c r="H61" s="66"/>
      <c r="I61" s="69"/>
      <c r="J61" s="283"/>
      <c r="K61" s="284" t="str">
        <f aca="false">IF(ISNA(VLOOKUP($D61,м!$D$6:$AO$6,38,0)),"-",VLOOKUP($D61,м!$D$6:$AO$6,38,0))</f>
        <v>-</v>
      </c>
      <c r="L61" s="288"/>
      <c r="M61" s="289"/>
      <c r="N61" s="290" t="n">
        <f aca="false">SUM(K61,M61)</f>
        <v>0</v>
      </c>
      <c r="O61" s="286" t="n">
        <f aca="false">RANK(N61,$N$6:$N$155)</f>
        <v>1</v>
      </c>
    </row>
    <row r="62" customFormat="false" ht="12.75" hidden="false" customHeight="false" outlineLevel="0" collapsed="false">
      <c r="A62" s="287" t="n">
        <v>57</v>
      </c>
      <c r="B62" s="69"/>
      <c r="C62" s="67"/>
      <c r="D62" s="66"/>
      <c r="E62" s="68"/>
      <c r="F62" s="68"/>
      <c r="G62" s="68"/>
      <c r="H62" s="66"/>
      <c r="I62" s="69"/>
      <c r="J62" s="283"/>
      <c r="K62" s="284" t="str">
        <f aca="false">IF(ISNA(VLOOKUP($D62,м!$D$6:$AO$6,38,0)),"-",VLOOKUP($D62,м!$D$6:$AO$6,38,0))</f>
        <v>-</v>
      </c>
      <c r="L62" s="288"/>
      <c r="M62" s="289"/>
      <c r="N62" s="290" t="n">
        <f aca="false">SUM(K62,M62)</f>
        <v>0</v>
      </c>
      <c r="O62" s="286" t="n">
        <f aca="false">RANK(N62,$N$6:$N$155)</f>
        <v>1</v>
      </c>
    </row>
    <row r="63" customFormat="false" ht="12.75" hidden="false" customHeight="false" outlineLevel="0" collapsed="false">
      <c r="A63" s="287" t="n">
        <v>58</v>
      </c>
      <c r="B63" s="69"/>
      <c r="C63" s="67"/>
      <c r="D63" s="66"/>
      <c r="E63" s="68"/>
      <c r="F63" s="68"/>
      <c r="G63" s="68"/>
      <c r="H63" s="66"/>
      <c r="I63" s="69"/>
      <c r="J63" s="283"/>
      <c r="K63" s="284" t="str">
        <f aca="false">IF(ISNA(VLOOKUP($D63,м!$D$6:$AO$6,38,0)),"-",VLOOKUP($D63,м!$D$6:$AO$6,38,0))</f>
        <v>-</v>
      </c>
      <c r="L63" s="288"/>
      <c r="M63" s="289"/>
      <c r="N63" s="290" t="n">
        <f aca="false">SUM(K63,M63)</f>
        <v>0</v>
      </c>
      <c r="O63" s="286" t="n">
        <f aca="false">RANK(N63,$N$6:$N$155)</f>
        <v>1</v>
      </c>
    </row>
    <row r="64" customFormat="false" ht="12.75" hidden="false" customHeight="false" outlineLevel="0" collapsed="false">
      <c r="A64" s="287" t="n">
        <v>59</v>
      </c>
      <c r="B64" s="69"/>
      <c r="C64" s="66"/>
      <c r="D64" s="66"/>
      <c r="E64" s="68"/>
      <c r="F64" s="68"/>
      <c r="G64" s="68"/>
      <c r="H64" s="66"/>
      <c r="I64" s="69"/>
      <c r="J64" s="283"/>
      <c r="K64" s="284" t="str">
        <f aca="false">IF(ISNA(VLOOKUP($D64,м!$D$6:$AO$6,38,0)),"-",VLOOKUP($D64,м!$D$6:$AO$6,38,0))</f>
        <v>-</v>
      </c>
      <c r="L64" s="288"/>
      <c r="M64" s="289"/>
      <c r="N64" s="290" t="n">
        <f aca="false">SUM(K64,M64)</f>
        <v>0</v>
      </c>
      <c r="O64" s="286" t="n">
        <f aca="false">RANK(N64,$N$6:$N$155)</f>
        <v>1</v>
      </c>
    </row>
    <row r="65" customFormat="false" ht="12.75" hidden="false" customHeight="false" outlineLevel="0" collapsed="false">
      <c r="A65" s="287" t="n">
        <v>60</v>
      </c>
      <c r="B65" s="66"/>
      <c r="C65" s="66"/>
      <c r="D65" s="66"/>
      <c r="E65" s="68"/>
      <c r="F65" s="68"/>
      <c r="G65" s="68"/>
      <c r="H65" s="66"/>
      <c r="I65" s="69"/>
      <c r="J65" s="283"/>
      <c r="K65" s="284" t="str">
        <f aca="false">IF(ISNA(VLOOKUP($D65,м!$D$6:$AO$6,38,0)),"-",VLOOKUP($D65,м!$D$6:$AO$6,38,0))</f>
        <v>-</v>
      </c>
      <c r="L65" s="288"/>
      <c r="M65" s="289"/>
      <c r="N65" s="290" t="n">
        <f aca="false">SUM(K65,M65)</f>
        <v>0</v>
      </c>
      <c r="O65" s="286" t="n">
        <f aca="false">RANK(N65,$N$6:$N$155)</f>
        <v>1</v>
      </c>
    </row>
    <row r="66" customFormat="false" ht="12.75" hidden="false" customHeight="false" outlineLevel="0" collapsed="false">
      <c r="A66" s="287" t="n">
        <v>61</v>
      </c>
      <c r="B66" s="66"/>
      <c r="C66" s="67"/>
      <c r="D66" s="66"/>
      <c r="E66" s="68"/>
      <c r="F66" s="68"/>
      <c r="G66" s="68"/>
      <c r="H66" s="66"/>
      <c r="I66" s="69"/>
      <c r="J66" s="283"/>
      <c r="K66" s="284" t="str">
        <f aca="false">IF(ISNA(VLOOKUP($D66,м!$D$6:$AO$6,38,0)),"-",VLOOKUP($D66,м!$D$6:$AO$6,38,0))</f>
        <v>-</v>
      </c>
      <c r="L66" s="288"/>
      <c r="M66" s="289"/>
      <c r="N66" s="290" t="n">
        <f aca="false">SUM(K66,M66)</f>
        <v>0</v>
      </c>
      <c r="O66" s="286" t="n">
        <f aca="false">RANK(N66,$N$6:$N$155)</f>
        <v>1</v>
      </c>
    </row>
    <row r="67" customFormat="false" ht="12.75" hidden="false" customHeight="false" outlineLevel="0" collapsed="false">
      <c r="A67" s="287" t="n">
        <v>62</v>
      </c>
      <c r="B67" s="69"/>
      <c r="C67" s="67"/>
      <c r="D67" s="66"/>
      <c r="E67" s="68"/>
      <c r="F67" s="68"/>
      <c r="G67" s="68"/>
      <c r="H67" s="66"/>
      <c r="I67" s="69"/>
      <c r="J67" s="283"/>
      <c r="K67" s="284" t="str">
        <f aca="false">IF(ISNA(VLOOKUP($D67,м!$D$6:$AO$6,38,0)),"-",VLOOKUP($D67,м!$D$6:$AO$6,38,0))</f>
        <v>-</v>
      </c>
      <c r="L67" s="288"/>
      <c r="M67" s="289"/>
      <c r="N67" s="290" t="n">
        <f aca="false">SUM(K67,M67)</f>
        <v>0</v>
      </c>
      <c r="O67" s="286" t="n">
        <f aca="false">RANK(N67,$N$6:$N$155)</f>
        <v>1</v>
      </c>
    </row>
    <row r="68" customFormat="false" ht="12.75" hidden="false" customHeight="false" outlineLevel="0" collapsed="false">
      <c r="A68" s="287" t="n">
        <v>63</v>
      </c>
      <c r="B68" s="69"/>
      <c r="C68" s="67"/>
      <c r="D68" s="66"/>
      <c r="E68" s="68"/>
      <c r="F68" s="68"/>
      <c r="G68" s="68"/>
      <c r="H68" s="66"/>
      <c r="I68" s="69"/>
      <c r="J68" s="283"/>
      <c r="K68" s="284" t="str">
        <f aca="false">IF(ISNA(VLOOKUP($D68,м!$D$6:$AO$6,38,0)),"-",VLOOKUP($D68,м!$D$6:$AO$6,38,0))</f>
        <v>-</v>
      </c>
      <c r="L68" s="288"/>
      <c r="M68" s="289"/>
      <c r="N68" s="290" t="n">
        <f aca="false">SUM(K68,M68)</f>
        <v>0</v>
      </c>
      <c r="O68" s="286" t="n">
        <f aca="false">RANK(N68,$N$6:$N$155)</f>
        <v>1</v>
      </c>
    </row>
    <row r="69" customFormat="false" ht="12.75" hidden="false" customHeight="false" outlineLevel="0" collapsed="false">
      <c r="A69" s="287" t="n">
        <v>64</v>
      </c>
      <c r="B69" s="69"/>
      <c r="C69" s="67"/>
      <c r="D69" s="66"/>
      <c r="E69" s="68"/>
      <c r="F69" s="68"/>
      <c r="G69" s="68"/>
      <c r="H69" s="66"/>
      <c r="I69" s="69"/>
      <c r="J69" s="283"/>
      <c r="K69" s="284" t="str">
        <f aca="false">IF(ISNA(VLOOKUP($D69,м!$D$6:$AO$6,38,0)),"-",VLOOKUP($D69,м!$D$6:$AO$6,38,0))</f>
        <v>-</v>
      </c>
      <c r="L69" s="288"/>
      <c r="M69" s="289"/>
      <c r="N69" s="290" t="n">
        <f aca="false">SUM(K69,M69)</f>
        <v>0</v>
      </c>
      <c r="O69" s="286" t="n">
        <f aca="false">RANK(N69,$N$6:$N$155)</f>
        <v>1</v>
      </c>
    </row>
    <row r="70" customFormat="false" ht="12.75" hidden="false" customHeight="false" outlineLevel="0" collapsed="false">
      <c r="A70" s="287" t="n">
        <v>65</v>
      </c>
      <c r="B70" s="66"/>
      <c r="C70" s="66"/>
      <c r="D70" s="66"/>
      <c r="E70" s="68"/>
      <c r="F70" s="68"/>
      <c r="G70" s="68"/>
      <c r="H70" s="66"/>
      <c r="I70" s="69"/>
      <c r="J70" s="283"/>
      <c r="K70" s="284" t="str">
        <f aca="false">IF(ISNA(VLOOKUP($D70,м!$D$6:$AO$6,38,0)),"-",VLOOKUP($D70,м!$D$6:$AO$6,38,0))</f>
        <v>-</v>
      </c>
      <c r="L70" s="288"/>
      <c r="M70" s="289"/>
      <c r="N70" s="290" t="n">
        <f aca="false">SUM(K70,M70)</f>
        <v>0</v>
      </c>
      <c r="O70" s="286" t="n">
        <f aca="false">RANK(N70,$N$6:$N$155)</f>
        <v>1</v>
      </c>
    </row>
    <row r="71" customFormat="false" ht="12.75" hidden="false" customHeight="false" outlineLevel="0" collapsed="false">
      <c r="A71" s="287" t="n">
        <v>66</v>
      </c>
      <c r="B71" s="66"/>
      <c r="C71" s="67"/>
      <c r="D71" s="66"/>
      <c r="E71" s="68"/>
      <c r="F71" s="71"/>
      <c r="G71" s="68"/>
      <c r="H71" s="66"/>
      <c r="I71" s="69"/>
      <c r="J71" s="283"/>
      <c r="K71" s="284" t="str">
        <f aca="false">IF(ISNA(VLOOKUP($D71,м!$D$6:$AO$6,38,0)),"-",VLOOKUP($D71,м!$D$6:$AO$6,38,0))</f>
        <v>-</v>
      </c>
      <c r="L71" s="288"/>
      <c r="M71" s="289"/>
      <c r="N71" s="290" t="n">
        <f aca="false">SUM(K71,M71)</f>
        <v>0</v>
      </c>
      <c r="O71" s="286" t="n">
        <f aca="false">RANK(N71,$N$6:$N$155)</f>
        <v>1</v>
      </c>
    </row>
    <row r="72" customFormat="false" ht="12.75" hidden="false" customHeight="false" outlineLevel="0" collapsed="false">
      <c r="A72" s="287" t="n">
        <v>67</v>
      </c>
      <c r="B72" s="69"/>
      <c r="C72" s="67"/>
      <c r="D72" s="66"/>
      <c r="E72" s="68"/>
      <c r="F72" s="68"/>
      <c r="G72" s="68"/>
      <c r="H72" s="66"/>
      <c r="I72" s="69"/>
      <c r="J72" s="283"/>
      <c r="K72" s="284" t="str">
        <f aca="false">IF(ISNA(VLOOKUP($D72,м!$D$6:$AO$6,38,0)),"-",VLOOKUP($D72,м!$D$6:$AO$6,38,0))</f>
        <v>-</v>
      </c>
      <c r="L72" s="288"/>
      <c r="M72" s="289"/>
      <c r="N72" s="290" t="n">
        <f aca="false">SUM(K72,M72)</f>
        <v>0</v>
      </c>
      <c r="O72" s="286" t="n">
        <f aca="false">RANK(N72,$N$6:$N$155)</f>
        <v>1</v>
      </c>
    </row>
    <row r="73" customFormat="false" ht="12.75" hidden="false" customHeight="false" outlineLevel="0" collapsed="false">
      <c r="A73" s="287" t="n">
        <v>68</v>
      </c>
      <c r="B73" s="69"/>
      <c r="C73" s="67"/>
      <c r="D73" s="66"/>
      <c r="E73" s="68"/>
      <c r="F73" s="291"/>
      <c r="G73" s="68"/>
      <c r="H73" s="66"/>
      <c r="I73" s="69"/>
      <c r="J73" s="283"/>
      <c r="K73" s="284" t="str">
        <f aca="false">IF(ISNA(VLOOKUP($D73,м!$D$6:$AO$6,38,0)),"-",VLOOKUP($D73,м!$D$6:$AO$6,38,0))</f>
        <v>-</v>
      </c>
      <c r="L73" s="288"/>
      <c r="M73" s="289"/>
      <c r="N73" s="290" t="n">
        <f aca="false">SUM(K73,M73)</f>
        <v>0</v>
      </c>
      <c r="O73" s="286" t="n">
        <f aca="false">RANK(N73,$N$6:$N$155)</f>
        <v>1</v>
      </c>
    </row>
    <row r="74" customFormat="false" ht="12.75" hidden="false" customHeight="false" outlineLevel="0" collapsed="false">
      <c r="A74" s="287" t="n">
        <v>69</v>
      </c>
      <c r="B74" s="69"/>
      <c r="C74" s="67"/>
      <c r="D74" s="66"/>
      <c r="E74" s="68"/>
      <c r="F74" s="68"/>
      <c r="G74" s="68"/>
      <c r="H74" s="66"/>
      <c r="I74" s="69"/>
      <c r="J74" s="283"/>
      <c r="K74" s="284" t="str">
        <f aca="false">IF(ISNA(VLOOKUP($D74,м!$D$6:$AO$6,38,0)),"-",VLOOKUP($D74,м!$D$6:$AO$6,38,0))</f>
        <v>-</v>
      </c>
      <c r="L74" s="288"/>
      <c r="M74" s="289"/>
      <c r="N74" s="290" t="n">
        <f aca="false">SUM(K74,M74)</f>
        <v>0</v>
      </c>
      <c r="O74" s="286" t="n">
        <f aca="false">RANK(N74,$N$6:$N$155)</f>
        <v>1</v>
      </c>
    </row>
    <row r="75" customFormat="false" ht="12.75" hidden="false" customHeight="false" outlineLevel="0" collapsed="false">
      <c r="A75" s="287" t="n">
        <v>70</v>
      </c>
      <c r="B75" s="292"/>
      <c r="C75" s="66"/>
      <c r="D75" s="66"/>
      <c r="E75" s="68"/>
      <c r="F75" s="68"/>
      <c r="G75" s="68"/>
      <c r="H75" s="66"/>
      <c r="I75" s="69"/>
      <c r="J75" s="283"/>
      <c r="K75" s="284" t="str">
        <f aca="false">IF(ISNA(VLOOKUP($D75,м!$D$6:$AO$6,38,0)),"-",VLOOKUP($D75,м!$D$6:$AO$6,38,0))</f>
        <v>-</v>
      </c>
      <c r="L75" s="288"/>
      <c r="M75" s="289"/>
      <c r="N75" s="290" t="n">
        <f aca="false">SUM(K75,M75)</f>
        <v>0</v>
      </c>
      <c r="O75" s="286" t="n">
        <f aca="false">RANK(N75,$N$6:$N$155)</f>
        <v>1</v>
      </c>
    </row>
    <row r="76" customFormat="false" ht="12.75" hidden="false" customHeight="false" outlineLevel="0" collapsed="false">
      <c r="A76" s="287" t="n">
        <v>71</v>
      </c>
      <c r="B76" s="69"/>
      <c r="C76" s="67"/>
      <c r="D76" s="66"/>
      <c r="E76" s="68"/>
      <c r="F76" s="68"/>
      <c r="G76" s="68"/>
      <c r="H76" s="66"/>
      <c r="I76" s="69"/>
      <c r="J76" s="283"/>
      <c r="K76" s="284" t="str">
        <f aca="false">IF(ISNA(VLOOKUP($D76,м!$D$6:$AO$6,38,0)),"-",VLOOKUP($D76,м!$D$6:$AO$6,38,0))</f>
        <v>-</v>
      </c>
      <c r="L76" s="288"/>
      <c r="M76" s="289"/>
      <c r="N76" s="290" t="n">
        <f aca="false">SUM(K76,M76)</f>
        <v>0</v>
      </c>
      <c r="O76" s="286" t="n">
        <f aca="false">RANK(N76,$N$6:$N$155)</f>
        <v>1</v>
      </c>
    </row>
    <row r="77" customFormat="false" ht="12.75" hidden="false" customHeight="false" outlineLevel="0" collapsed="false">
      <c r="A77" s="287" t="n">
        <v>72</v>
      </c>
      <c r="B77" s="66"/>
      <c r="C77" s="67"/>
      <c r="D77" s="66"/>
      <c r="E77" s="68"/>
      <c r="F77" s="68"/>
      <c r="G77" s="68"/>
      <c r="H77" s="66"/>
      <c r="I77" s="69"/>
      <c r="J77" s="283"/>
      <c r="K77" s="284" t="str">
        <f aca="false">IF(ISNA(VLOOKUP($D77,м!$D$6:$AO$6,38,0)),"-",VLOOKUP($D77,м!$D$6:$AO$6,38,0))</f>
        <v>-</v>
      </c>
      <c r="L77" s="288"/>
      <c r="M77" s="289"/>
      <c r="N77" s="290" t="n">
        <f aca="false">SUM(K77,M77)</f>
        <v>0</v>
      </c>
      <c r="O77" s="286" t="n">
        <f aca="false">RANK(N77,$N$6:$N$155)</f>
        <v>1</v>
      </c>
    </row>
    <row r="78" customFormat="false" ht="12.75" hidden="false" customHeight="false" outlineLevel="0" collapsed="false">
      <c r="A78" s="287" t="n">
        <v>73</v>
      </c>
      <c r="B78" s="66"/>
      <c r="C78" s="67"/>
      <c r="D78" s="66"/>
      <c r="E78" s="68"/>
      <c r="F78" s="71"/>
      <c r="G78" s="68"/>
      <c r="H78" s="66"/>
      <c r="I78" s="69"/>
      <c r="J78" s="283"/>
      <c r="K78" s="284" t="str">
        <f aca="false">IF(ISNA(VLOOKUP($D78,м!$D$6:$AO$6,38,0)),"-",VLOOKUP($D78,м!$D$6:$AO$6,38,0))</f>
        <v>-</v>
      </c>
      <c r="L78" s="288"/>
      <c r="M78" s="289"/>
      <c r="N78" s="290" t="n">
        <f aca="false">SUM(K78,M78)</f>
        <v>0</v>
      </c>
      <c r="O78" s="286" t="n">
        <f aca="false">RANK(N78,$N$6:$N$155)</f>
        <v>1</v>
      </c>
    </row>
    <row r="79" customFormat="false" ht="12.75" hidden="false" customHeight="false" outlineLevel="0" collapsed="false">
      <c r="A79" s="287" t="n">
        <v>74</v>
      </c>
      <c r="B79" s="69"/>
      <c r="C79" s="67"/>
      <c r="D79" s="66"/>
      <c r="E79" s="68"/>
      <c r="F79" s="68"/>
      <c r="G79" s="68"/>
      <c r="H79" s="66"/>
      <c r="I79" s="69"/>
      <c r="J79" s="283"/>
      <c r="K79" s="284" t="str">
        <f aca="false">IF(ISNA(VLOOKUP($D79,м!$D$6:$AO$6,38,0)),"-",VLOOKUP($D79,м!$D$6:$AO$6,38,0))</f>
        <v>-</v>
      </c>
      <c r="L79" s="288"/>
      <c r="M79" s="289"/>
      <c r="N79" s="290" t="n">
        <f aca="false">SUM(K79,M79)</f>
        <v>0</v>
      </c>
      <c r="O79" s="286" t="n">
        <f aca="false">RANK(N79,$N$6:$N$155)</f>
        <v>1</v>
      </c>
    </row>
    <row r="80" customFormat="false" ht="12.75" hidden="false" customHeight="false" outlineLevel="0" collapsed="false">
      <c r="A80" s="287" t="n">
        <v>75</v>
      </c>
      <c r="B80" s="69"/>
      <c r="C80" s="67"/>
      <c r="D80" s="66"/>
      <c r="E80" s="68"/>
      <c r="F80" s="68"/>
      <c r="G80" s="68"/>
      <c r="H80" s="66"/>
      <c r="I80" s="69"/>
      <c r="J80" s="283"/>
      <c r="K80" s="284" t="str">
        <f aca="false">IF(ISNA(VLOOKUP($D80,м!$D$6:$AO$6,38,0)),"-",VLOOKUP($D80,м!$D$6:$AO$6,38,0))</f>
        <v>-</v>
      </c>
      <c r="L80" s="288"/>
      <c r="M80" s="289"/>
      <c r="N80" s="290" t="n">
        <f aca="false">SUM(K80,M80)</f>
        <v>0</v>
      </c>
      <c r="O80" s="286" t="n">
        <f aca="false">RANK(N80,$N$6:$N$155)</f>
        <v>1</v>
      </c>
    </row>
    <row r="81" customFormat="false" ht="12.75" hidden="false" customHeight="false" outlineLevel="0" collapsed="false">
      <c r="A81" s="287" t="n">
        <v>76</v>
      </c>
      <c r="B81" s="69"/>
      <c r="C81" s="67"/>
      <c r="D81" s="69"/>
      <c r="E81" s="68"/>
      <c r="F81" s="68"/>
      <c r="G81" s="68"/>
      <c r="H81" s="66"/>
      <c r="I81" s="69"/>
      <c r="J81" s="283"/>
      <c r="K81" s="284" t="str">
        <f aca="false">IF(ISNA(VLOOKUP($D81,м!$D$6:$AO$6,38,0)),"-",VLOOKUP($D81,м!$D$6:$AO$6,38,0))</f>
        <v>-</v>
      </c>
      <c r="L81" s="288"/>
      <c r="M81" s="289"/>
      <c r="N81" s="290" t="n">
        <f aca="false">SUM(K81,M81)</f>
        <v>0</v>
      </c>
      <c r="O81" s="286" t="n">
        <f aca="false">RANK(N81,$N$6:$N$155)</f>
        <v>1</v>
      </c>
    </row>
    <row r="82" customFormat="false" ht="12.75" hidden="false" customHeight="false" outlineLevel="0" collapsed="false">
      <c r="A82" s="287" t="n">
        <v>77</v>
      </c>
      <c r="B82" s="69"/>
      <c r="C82" s="67"/>
      <c r="D82" s="66"/>
      <c r="E82" s="68"/>
      <c r="F82" s="68"/>
      <c r="G82" s="68"/>
      <c r="H82" s="66"/>
      <c r="I82" s="69"/>
      <c r="J82" s="283"/>
      <c r="K82" s="284" t="str">
        <f aca="false">IF(ISNA(VLOOKUP($D82,м!$D$6:$AO$6,38,0)),"-",VLOOKUP($D82,м!$D$6:$AO$6,38,0))</f>
        <v>-</v>
      </c>
      <c r="L82" s="288"/>
      <c r="M82" s="289"/>
      <c r="N82" s="290" t="n">
        <f aca="false">SUM(K82,M82)</f>
        <v>0</v>
      </c>
      <c r="O82" s="286" t="n">
        <f aca="false">RANK(N82,$N$6:$N$155)</f>
        <v>1</v>
      </c>
    </row>
    <row r="83" customFormat="false" ht="12.75" hidden="false" customHeight="false" outlineLevel="0" collapsed="false">
      <c r="A83" s="287" t="n">
        <v>78</v>
      </c>
      <c r="B83" s="66"/>
      <c r="C83" s="67"/>
      <c r="D83" s="66"/>
      <c r="E83" s="68"/>
      <c r="F83" s="68"/>
      <c r="G83" s="68"/>
      <c r="H83" s="66"/>
      <c r="I83" s="69"/>
      <c r="J83" s="283"/>
      <c r="K83" s="284" t="str">
        <f aca="false">IF(ISNA(VLOOKUP($D83,м!$D$6:$AO$6,38,0)),"-",VLOOKUP($D83,м!$D$6:$AO$6,38,0))</f>
        <v>-</v>
      </c>
      <c r="L83" s="288"/>
      <c r="M83" s="289"/>
      <c r="N83" s="290" t="n">
        <f aca="false">SUM(K83,M83)</f>
        <v>0</v>
      </c>
      <c r="O83" s="286" t="n">
        <f aca="false">RANK(N83,$N$6:$N$155)</f>
        <v>1</v>
      </c>
    </row>
    <row r="84" customFormat="false" ht="12.75" hidden="false" customHeight="false" outlineLevel="0" collapsed="false">
      <c r="A84" s="287" t="n">
        <v>79</v>
      </c>
      <c r="B84" s="69"/>
      <c r="C84" s="67"/>
      <c r="D84" s="66"/>
      <c r="E84" s="68"/>
      <c r="F84" s="68"/>
      <c r="G84" s="68"/>
      <c r="H84" s="66"/>
      <c r="I84" s="69"/>
      <c r="J84" s="283"/>
      <c r="K84" s="284" t="str">
        <f aca="false">IF(ISNA(VLOOKUP($D84,м!$D$6:$AO$6,38,0)),"-",VLOOKUP($D84,м!$D$6:$AO$6,38,0))</f>
        <v>-</v>
      </c>
      <c r="L84" s="288"/>
      <c r="M84" s="289"/>
      <c r="N84" s="290" t="n">
        <f aca="false">SUM(K84,M84)</f>
        <v>0</v>
      </c>
      <c r="O84" s="286" t="n">
        <f aca="false">RANK(N84,$N$6:$N$155)</f>
        <v>1</v>
      </c>
    </row>
    <row r="85" customFormat="false" ht="12.75" hidden="false" customHeight="false" outlineLevel="0" collapsed="false">
      <c r="A85" s="287" t="n">
        <v>80</v>
      </c>
      <c r="B85" s="69"/>
      <c r="C85" s="67"/>
      <c r="D85" s="66"/>
      <c r="E85" s="68"/>
      <c r="F85" s="68"/>
      <c r="G85" s="68"/>
      <c r="H85" s="66"/>
      <c r="I85" s="69"/>
      <c r="J85" s="283"/>
      <c r="K85" s="284" t="str">
        <f aca="false">IF(ISNA(VLOOKUP($D85,м!$D$6:$AO$6,38,0)),"-",VLOOKUP($D85,м!$D$6:$AO$6,38,0))</f>
        <v>-</v>
      </c>
      <c r="L85" s="288"/>
      <c r="M85" s="289"/>
      <c r="N85" s="290" t="n">
        <f aca="false">SUM(K85,M85)</f>
        <v>0</v>
      </c>
      <c r="O85" s="286" t="n">
        <f aca="false">RANK(N85,$N$6:$N$155)</f>
        <v>1</v>
      </c>
    </row>
    <row r="86" customFormat="false" ht="12.75" hidden="false" customHeight="false" outlineLevel="0" collapsed="false">
      <c r="A86" s="287" t="n">
        <v>81</v>
      </c>
      <c r="B86" s="66"/>
      <c r="C86" s="66"/>
      <c r="D86" s="66"/>
      <c r="E86" s="68"/>
      <c r="F86" s="68"/>
      <c r="G86" s="68"/>
      <c r="H86" s="66"/>
      <c r="I86" s="69"/>
      <c r="J86" s="283"/>
      <c r="K86" s="284" t="str">
        <f aca="false">IF(ISNA(VLOOKUP($D86,м!$D$6:$AO$6,38,0)),"-",VLOOKUP($D86,м!$D$6:$AO$6,38,0))</f>
        <v>-</v>
      </c>
      <c r="L86" s="288"/>
      <c r="M86" s="289"/>
      <c r="N86" s="290" t="n">
        <f aca="false">SUM(K86,M86)</f>
        <v>0</v>
      </c>
      <c r="O86" s="286" t="n">
        <f aca="false">RANK(N86,$N$6:$N$155)</f>
        <v>1</v>
      </c>
    </row>
    <row r="87" customFormat="false" ht="12.75" hidden="false" customHeight="false" outlineLevel="0" collapsed="false">
      <c r="A87" s="287" t="n">
        <v>82</v>
      </c>
      <c r="B87" s="69"/>
      <c r="C87" s="67"/>
      <c r="D87" s="66"/>
      <c r="E87" s="68"/>
      <c r="F87" s="68"/>
      <c r="G87" s="68"/>
      <c r="H87" s="66"/>
      <c r="I87" s="69"/>
      <c r="J87" s="283"/>
      <c r="K87" s="284" t="str">
        <f aca="false">IF(ISNA(VLOOKUP($D87,м!$D$6:$AO$6,38,0)),"-",VLOOKUP($D87,м!$D$6:$AO$6,38,0))</f>
        <v>-</v>
      </c>
      <c r="L87" s="288"/>
      <c r="M87" s="289"/>
      <c r="N87" s="290" t="n">
        <f aca="false">SUM(K87,M87)</f>
        <v>0</v>
      </c>
      <c r="O87" s="286" t="n">
        <f aca="false">RANK(N87,$N$6:$N$155)</f>
        <v>1</v>
      </c>
    </row>
    <row r="88" customFormat="false" ht="12.75" hidden="false" customHeight="false" outlineLevel="0" collapsed="false">
      <c r="A88" s="287" t="n">
        <v>83</v>
      </c>
      <c r="B88" s="69"/>
      <c r="C88" s="66"/>
      <c r="D88" s="66"/>
      <c r="E88" s="68"/>
      <c r="F88" s="68"/>
      <c r="G88" s="68"/>
      <c r="H88" s="66"/>
      <c r="I88" s="69"/>
      <c r="J88" s="283"/>
      <c r="K88" s="284" t="str">
        <f aca="false">IF(ISNA(VLOOKUP($D88,м!$D$6:$AO$6,38,0)),"-",VLOOKUP($D88,м!$D$6:$AO$6,38,0))</f>
        <v>-</v>
      </c>
      <c r="L88" s="288"/>
      <c r="M88" s="289"/>
      <c r="N88" s="290" t="n">
        <f aca="false">SUM(K88,M88)</f>
        <v>0</v>
      </c>
      <c r="O88" s="286" t="n">
        <f aca="false">RANK(N88,$N$6:$N$155)</f>
        <v>1</v>
      </c>
    </row>
    <row r="89" customFormat="false" ht="12.75" hidden="false" customHeight="false" outlineLevel="0" collapsed="false">
      <c r="A89" s="287" t="n">
        <v>84</v>
      </c>
      <c r="B89" s="66"/>
      <c r="C89" s="67"/>
      <c r="D89" s="66"/>
      <c r="E89" s="68"/>
      <c r="F89" s="68"/>
      <c r="G89" s="68"/>
      <c r="H89" s="66"/>
      <c r="I89" s="69"/>
      <c r="J89" s="283"/>
      <c r="K89" s="284" t="str">
        <f aca="false">IF(ISNA(VLOOKUP($D89,м!$D$6:$AO$6,38,0)),"-",VLOOKUP($D89,м!$D$6:$AO$6,38,0))</f>
        <v>-</v>
      </c>
      <c r="L89" s="288"/>
      <c r="M89" s="289"/>
      <c r="N89" s="290" t="n">
        <f aca="false">SUM(K89,M89)</f>
        <v>0</v>
      </c>
      <c r="O89" s="286" t="n">
        <f aca="false">RANK(N89,$N$6:$N$155)</f>
        <v>1</v>
      </c>
    </row>
    <row r="90" customFormat="false" ht="12.75" hidden="false" customHeight="false" outlineLevel="0" collapsed="false">
      <c r="A90" s="287" t="n">
        <v>85</v>
      </c>
      <c r="B90" s="69"/>
      <c r="C90" s="67"/>
      <c r="D90" s="66"/>
      <c r="E90" s="68"/>
      <c r="F90" s="68"/>
      <c r="G90" s="68"/>
      <c r="H90" s="66"/>
      <c r="I90" s="69"/>
      <c r="J90" s="283"/>
      <c r="K90" s="284" t="str">
        <f aca="false">IF(ISNA(VLOOKUP($D90,м!$D$6:$AO$6,38,0)),"-",VLOOKUP($D90,м!$D$6:$AO$6,38,0))</f>
        <v>-</v>
      </c>
      <c r="L90" s="288"/>
      <c r="M90" s="289"/>
      <c r="N90" s="290" t="n">
        <f aca="false">SUM(K90,M90)</f>
        <v>0</v>
      </c>
      <c r="O90" s="286" t="n">
        <f aca="false">RANK(N90,$N$6:$N$155)</f>
        <v>1</v>
      </c>
    </row>
    <row r="91" customFormat="false" ht="12.75" hidden="false" customHeight="false" outlineLevel="0" collapsed="false">
      <c r="A91" s="287" t="n">
        <v>86</v>
      </c>
      <c r="B91" s="66"/>
      <c r="C91" s="67"/>
      <c r="D91" s="66"/>
      <c r="E91" s="68"/>
      <c r="F91" s="68"/>
      <c r="G91" s="68"/>
      <c r="H91" s="66"/>
      <c r="I91" s="69"/>
      <c r="J91" s="283"/>
      <c r="K91" s="284" t="str">
        <f aca="false">IF(ISNA(VLOOKUP($D91,м!$D$6:$AO$6,38,0)),"-",VLOOKUP($D91,м!$D$6:$AO$6,38,0))</f>
        <v>-</v>
      </c>
      <c r="L91" s="288"/>
      <c r="M91" s="289"/>
      <c r="N91" s="290" t="n">
        <f aca="false">SUM(K91,M91)</f>
        <v>0</v>
      </c>
      <c r="O91" s="286" t="n">
        <f aca="false">RANK(N91,$N$6:$N$155)</f>
        <v>1</v>
      </c>
    </row>
    <row r="92" customFormat="false" ht="12.75" hidden="false" customHeight="false" outlineLevel="0" collapsed="false">
      <c r="A92" s="287" t="n">
        <v>87</v>
      </c>
      <c r="B92" s="66"/>
      <c r="C92" s="66"/>
      <c r="D92" s="66"/>
      <c r="E92" s="68"/>
      <c r="F92" s="68"/>
      <c r="G92" s="68"/>
      <c r="H92" s="66"/>
      <c r="I92" s="69"/>
      <c r="J92" s="283"/>
      <c r="K92" s="284" t="str">
        <f aca="false">IF(ISNA(VLOOKUP($D92,м!$D$6:$AO$6,38,0)),"-",VLOOKUP($D92,м!$D$6:$AO$6,38,0))</f>
        <v>-</v>
      </c>
      <c r="L92" s="288"/>
      <c r="M92" s="289"/>
      <c r="N92" s="290" t="n">
        <f aca="false">SUM(K92,M92)</f>
        <v>0</v>
      </c>
      <c r="O92" s="286" t="n">
        <f aca="false">RANK(N92,$N$6:$N$155)</f>
        <v>1</v>
      </c>
    </row>
    <row r="93" customFormat="false" ht="12.75" hidden="false" customHeight="false" outlineLevel="0" collapsed="false">
      <c r="A93" s="287" t="n">
        <v>88</v>
      </c>
      <c r="B93" s="69"/>
      <c r="C93" s="66"/>
      <c r="D93" s="66"/>
      <c r="E93" s="68"/>
      <c r="F93" s="68"/>
      <c r="G93" s="68"/>
      <c r="H93" s="66"/>
      <c r="I93" s="69"/>
      <c r="J93" s="283"/>
      <c r="K93" s="284" t="str">
        <f aca="false">IF(ISNA(VLOOKUP($D93,м!$D$6:$AO$6,38,0)),"-",VLOOKUP($D93,м!$D$6:$AO$6,38,0))</f>
        <v>-</v>
      </c>
      <c r="L93" s="288"/>
      <c r="M93" s="289"/>
      <c r="N93" s="290" t="n">
        <f aca="false">SUM(K93,M93)</f>
        <v>0</v>
      </c>
      <c r="O93" s="286" t="n">
        <f aca="false">RANK(N93,$N$6:$N$155)</f>
        <v>1</v>
      </c>
    </row>
    <row r="94" customFormat="false" ht="12.75" hidden="false" customHeight="false" outlineLevel="0" collapsed="false">
      <c r="A94" s="287" t="n">
        <v>89</v>
      </c>
      <c r="B94" s="69"/>
      <c r="C94" s="67"/>
      <c r="D94" s="66"/>
      <c r="E94" s="68"/>
      <c r="F94" s="291"/>
      <c r="G94" s="68"/>
      <c r="H94" s="66"/>
      <c r="I94" s="69"/>
      <c r="J94" s="283"/>
      <c r="K94" s="284" t="str">
        <f aca="false">IF(ISNA(VLOOKUP($D94,м!$D$6:$AO$6,38,0)),"-",VLOOKUP($D94,м!$D$6:$AO$6,38,0))</f>
        <v>-</v>
      </c>
      <c r="L94" s="288"/>
      <c r="M94" s="289"/>
      <c r="N94" s="290" t="n">
        <f aca="false">SUM(K94,M94)</f>
        <v>0</v>
      </c>
      <c r="O94" s="286" t="n">
        <f aca="false">RANK(N94,$N$6:$N$155)</f>
        <v>1</v>
      </c>
    </row>
    <row r="95" customFormat="false" ht="12.75" hidden="false" customHeight="false" outlineLevel="0" collapsed="false">
      <c r="A95" s="287" t="n">
        <v>90</v>
      </c>
      <c r="B95" s="69"/>
      <c r="C95" s="67"/>
      <c r="D95" s="66"/>
      <c r="E95" s="291"/>
      <c r="F95" s="68"/>
      <c r="G95" s="68"/>
      <c r="H95" s="66"/>
      <c r="I95" s="69"/>
      <c r="J95" s="283"/>
      <c r="K95" s="284" t="str">
        <f aca="false">IF(ISNA(VLOOKUP($D95,м!$D$6:$AO$6,38,0)),"-",VLOOKUP($D95,м!$D$6:$AO$6,38,0))</f>
        <v>-</v>
      </c>
      <c r="L95" s="288"/>
      <c r="M95" s="289"/>
      <c r="N95" s="290" t="n">
        <f aca="false">SUM(K95,M95)</f>
        <v>0</v>
      </c>
      <c r="O95" s="286" t="n">
        <f aca="false">RANK(N95,$N$6:$N$155)</f>
        <v>1</v>
      </c>
    </row>
    <row r="96" customFormat="false" ht="12.75" hidden="false" customHeight="false" outlineLevel="0" collapsed="false">
      <c r="A96" s="287" t="n">
        <v>91</v>
      </c>
      <c r="B96" s="66"/>
      <c r="C96" s="67"/>
      <c r="D96" s="66"/>
      <c r="E96" s="68"/>
      <c r="F96" s="71"/>
      <c r="G96" s="68"/>
      <c r="H96" s="66"/>
      <c r="I96" s="69"/>
      <c r="J96" s="283"/>
      <c r="K96" s="284" t="str">
        <f aca="false">IF(ISNA(VLOOKUP($D96,м!$D$6:$AO$6,38,0)),"-",VLOOKUP($D96,м!$D$6:$AO$6,38,0))</f>
        <v>-</v>
      </c>
      <c r="L96" s="288"/>
      <c r="M96" s="289"/>
      <c r="N96" s="290" t="n">
        <f aca="false">SUM(K96,M96)</f>
        <v>0</v>
      </c>
      <c r="O96" s="286" t="n">
        <f aca="false">RANK(N96,$N$6:$N$155)</f>
        <v>1</v>
      </c>
    </row>
    <row r="97" customFormat="false" ht="12.75" hidden="false" customHeight="false" outlineLevel="0" collapsed="false">
      <c r="A97" s="287" t="n">
        <v>92</v>
      </c>
      <c r="B97" s="66"/>
      <c r="C97" s="67"/>
      <c r="D97" s="66"/>
      <c r="E97" s="68"/>
      <c r="F97" s="68"/>
      <c r="G97" s="68"/>
      <c r="H97" s="66"/>
      <c r="I97" s="69"/>
      <c r="J97" s="283"/>
      <c r="K97" s="284" t="str">
        <f aca="false">IF(ISNA(VLOOKUP($D97,м!$D$6:$AO$6,38,0)),"-",VLOOKUP($D97,м!$D$6:$AO$6,38,0))</f>
        <v>-</v>
      </c>
      <c r="L97" s="288"/>
      <c r="M97" s="289"/>
      <c r="N97" s="290" t="n">
        <f aca="false">SUM(K97,M97)</f>
        <v>0</v>
      </c>
      <c r="O97" s="286" t="n">
        <f aca="false">RANK(N97,$N$6:$N$155)</f>
        <v>1</v>
      </c>
    </row>
    <row r="98" customFormat="false" ht="12.75" hidden="false" customHeight="false" outlineLevel="0" collapsed="false">
      <c r="A98" s="287" t="n">
        <v>93</v>
      </c>
      <c r="B98" s="69"/>
      <c r="C98" s="67"/>
      <c r="D98" s="66"/>
      <c r="E98" s="68"/>
      <c r="F98" s="68"/>
      <c r="G98" s="68"/>
      <c r="H98" s="66"/>
      <c r="I98" s="69"/>
      <c r="J98" s="283"/>
      <c r="K98" s="284" t="str">
        <f aca="false">IF(ISNA(VLOOKUP($D98,м!$D$6:$AO$6,38,0)),"-",VLOOKUP($D98,м!$D$6:$AO$6,38,0))</f>
        <v>-</v>
      </c>
      <c r="L98" s="288"/>
      <c r="M98" s="289"/>
      <c r="N98" s="290" t="n">
        <f aca="false">SUM(K98,M98)</f>
        <v>0</v>
      </c>
      <c r="O98" s="286" t="n">
        <f aca="false">RANK(N98,$N$6:$N$155)</f>
        <v>1</v>
      </c>
    </row>
    <row r="99" customFormat="false" ht="12.75" hidden="false" customHeight="false" outlineLevel="0" collapsed="false">
      <c r="A99" s="287" t="n">
        <v>94</v>
      </c>
      <c r="B99" s="69"/>
      <c r="C99" s="67"/>
      <c r="D99" s="66"/>
      <c r="E99" s="68"/>
      <c r="F99" s="68"/>
      <c r="G99" s="68"/>
      <c r="H99" s="66"/>
      <c r="I99" s="69"/>
      <c r="J99" s="283"/>
      <c r="K99" s="284" t="str">
        <f aca="false">IF(ISNA(VLOOKUP($D99,м!$D$6:$AO$6,38,0)),"-",VLOOKUP($D99,м!$D$6:$AO$6,38,0))</f>
        <v>-</v>
      </c>
      <c r="L99" s="288"/>
      <c r="M99" s="289"/>
      <c r="N99" s="290" t="n">
        <f aca="false">SUM(K99,M99)</f>
        <v>0</v>
      </c>
      <c r="O99" s="286" t="n">
        <f aca="false">RANK(N99,$N$6:$N$155)</f>
        <v>1</v>
      </c>
    </row>
    <row r="100" customFormat="false" ht="12.75" hidden="false" customHeight="false" outlineLevel="0" collapsed="false">
      <c r="A100" s="287" t="n">
        <v>95</v>
      </c>
      <c r="B100" s="69"/>
      <c r="C100" s="67"/>
      <c r="D100" s="66"/>
      <c r="E100" s="68"/>
      <c r="F100" s="68"/>
      <c r="G100" s="68"/>
      <c r="H100" s="66"/>
      <c r="I100" s="69"/>
      <c r="J100" s="283"/>
      <c r="K100" s="284" t="str">
        <f aca="false">IF(ISNA(VLOOKUP($D100,м!$D$6:$AO$6,38,0)),"-",VLOOKUP($D100,м!$D$6:$AO$6,38,0))</f>
        <v>-</v>
      </c>
      <c r="L100" s="288"/>
      <c r="M100" s="289"/>
      <c r="N100" s="290" t="n">
        <f aca="false">SUM(K100,M100)</f>
        <v>0</v>
      </c>
      <c r="O100" s="286" t="n">
        <f aca="false">RANK(N100,$N$6:$N$155)</f>
        <v>1</v>
      </c>
    </row>
    <row r="101" customFormat="false" ht="12.75" hidden="false" customHeight="false" outlineLevel="0" collapsed="false">
      <c r="A101" s="287" t="n">
        <v>96</v>
      </c>
      <c r="B101" s="69"/>
      <c r="C101" s="67"/>
      <c r="D101" s="66"/>
      <c r="E101" s="68"/>
      <c r="F101" s="68"/>
      <c r="G101" s="68"/>
      <c r="H101" s="66"/>
      <c r="I101" s="69"/>
      <c r="J101" s="283"/>
      <c r="K101" s="284" t="str">
        <f aca="false">IF(ISNA(VLOOKUP($D101,м!$D$6:$AO$6,38,0)),"-",VLOOKUP($D101,м!$D$6:$AO$6,38,0))</f>
        <v>-</v>
      </c>
      <c r="L101" s="288"/>
      <c r="M101" s="289"/>
      <c r="N101" s="290" t="n">
        <f aca="false">SUM(K101,M101)</f>
        <v>0</v>
      </c>
      <c r="O101" s="286" t="n">
        <f aca="false">RANK(N101,$N$6:$N$155)</f>
        <v>1</v>
      </c>
    </row>
    <row r="102" customFormat="false" ht="12.75" hidden="false" customHeight="false" outlineLevel="0" collapsed="false">
      <c r="A102" s="287" t="n">
        <v>97</v>
      </c>
      <c r="B102" s="66"/>
      <c r="C102" s="67"/>
      <c r="D102" s="66"/>
      <c r="E102" s="68"/>
      <c r="F102" s="68"/>
      <c r="G102" s="68"/>
      <c r="H102" s="66"/>
      <c r="I102" s="69"/>
      <c r="J102" s="283"/>
      <c r="K102" s="284" t="str">
        <f aca="false">IF(ISNA(VLOOKUP($D102,м!$D$6:$AO$6,38,0)),"-",VLOOKUP($D102,м!$D$6:$AO$6,38,0))</f>
        <v>-</v>
      </c>
      <c r="L102" s="288"/>
      <c r="M102" s="289"/>
      <c r="N102" s="290" t="n">
        <f aca="false">SUM(K102,M102)</f>
        <v>0</v>
      </c>
      <c r="O102" s="286" t="n">
        <f aca="false">RANK(N102,$N$6:$N$155)</f>
        <v>1</v>
      </c>
    </row>
    <row r="103" customFormat="false" ht="12.75" hidden="false" customHeight="false" outlineLevel="0" collapsed="false">
      <c r="A103" s="287" t="n">
        <v>98</v>
      </c>
      <c r="B103" s="66"/>
      <c r="C103" s="67"/>
      <c r="D103" s="66"/>
      <c r="E103" s="68"/>
      <c r="F103" s="71"/>
      <c r="G103" s="68"/>
      <c r="H103" s="66"/>
      <c r="I103" s="69"/>
      <c r="J103" s="283"/>
      <c r="K103" s="284" t="str">
        <f aca="false">IF(ISNA(VLOOKUP($D103,м!$D$6:$AO$6,38,0)),"-",VLOOKUP($D103,м!$D$6:$AO$6,38,0))</f>
        <v>-</v>
      </c>
      <c r="L103" s="288"/>
      <c r="M103" s="289"/>
      <c r="N103" s="290" t="n">
        <f aca="false">SUM(K103,M103)</f>
        <v>0</v>
      </c>
      <c r="O103" s="286" t="n">
        <f aca="false">RANK(N103,$N$6:$N$155)</f>
        <v>1</v>
      </c>
    </row>
    <row r="104" customFormat="false" ht="12.75" hidden="false" customHeight="false" outlineLevel="0" collapsed="false">
      <c r="A104" s="287" t="n">
        <v>99</v>
      </c>
      <c r="B104" s="66"/>
      <c r="C104" s="67"/>
      <c r="D104" s="66"/>
      <c r="E104" s="68"/>
      <c r="F104" s="68"/>
      <c r="G104" s="68"/>
      <c r="H104" s="66"/>
      <c r="I104" s="69"/>
      <c r="J104" s="283"/>
      <c r="K104" s="284" t="str">
        <f aca="false">IF(ISNA(VLOOKUP($D104,м!$D$6:$AO$6,38,0)),"-",VLOOKUP($D104,м!$D$6:$AO$6,38,0))</f>
        <v>-</v>
      </c>
      <c r="L104" s="288"/>
      <c r="M104" s="289"/>
      <c r="N104" s="290" t="n">
        <f aca="false">SUM(K104,M104)</f>
        <v>0</v>
      </c>
      <c r="O104" s="286" t="n">
        <f aca="false">RANK(N104,$N$6:$N$155)</f>
        <v>1</v>
      </c>
    </row>
    <row r="105" customFormat="false" ht="12.75" hidden="false" customHeight="false" outlineLevel="0" collapsed="false">
      <c r="A105" s="287" t="n">
        <v>100</v>
      </c>
      <c r="B105" s="69"/>
      <c r="C105" s="66"/>
      <c r="D105" s="66"/>
      <c r="E105" s="68"/>
      <c r="F105" s="68"/>
      <c r="G105" s="68"/>
      <c r="H105" s="66"/>
      <c r="I105" s="69"/>
      <c r="J105" s="283"/>
      <c r="K105" s="284" t="str">
        <f aca="false">IF(ISNA(VLOOKUP($D105,м!$D$6:$AO$6,38,0)),"-",VLOOKUP($D105,м!$D$6:$AO$6,38,0))</f>
        <v>-</v>
      </c>
      <c r="L105" s="288"/>
      <c r="M105" s="289"/>
      <c r="N105" s="290" t="n">
        <f aca="false">SUM(K105,M105)</f>
        <v>0</v>
      </c>
      <c r="O105" s="286" t="n">
        <f aca="false">RANK(N105,$N$6:$N$155)</f>
        <v>1</v>
      </c>
    </row>
    <row r="106" customFormat="false" ht="12.75" hidden="false" customHeight="false" outlineLevel="0" collapsed="false">
      <c r="A106" s="287" t="n">
        <v>101</v>
      </c>
      <c r="B106" s="69"/>
      <c r="C106" s="66"/>
      <c r="D106" s="66"/>
      <c r="E106" s="68"/>
      <c r="F106" s="68"/>
      <c r="G106" s="68"/>
      <c r="H106" s="66"/>
      <c r="I106" s="69"/>
      <c r="J106" s="283"/>
      <c r="K106" s="284" t="str">
        <f aca="false">IF(ISNA(VLOOKUP($D106,м!$D$6:$AO$6,38,0)),"-",VLOOKUP($D106,м!$D$6:$AO$6,38,0))</f>
        <v>-</v>
      </c>
      <c r="L106" s="288"/>
      <c r="M106" s="289"/>
      <c r="N106" s="290" t="n">
        <f aca="false">SUM(K106,M106)</f>
        <v>0</v>
      </c>
      <c r="O106" s="286" t="n">
        <f aca="false">RANK(N106,$N$6:$N$155)</f>
        <v>1</v>
      </c>
    </row>
    <row r="107" customFormat="false" ht="12.75" hidden="false" customHeight="false" outlineLevel="0" collapsed="false">
      <c r="A107" s="287" t="n">
        <v>102</v>
      </c>
      <c r="B107" s="69"/>
      <c r="C107" s="67"/>
      <c r="D107" s="69"/>
      <c r="E107" s="68"/>
      <c r="F107" s="68"/>
      <c r="G107" s="68"/>
      <c r="H107" s="66"/>
      <c r="I107" s="69"/>
      <c r="J107" s="283"/>
      <c r="K107" s="284" t="str">
        <f aca="false">IF(ISNA(VLOOKUP($D107,м!$D$6:$AO$6,38,0)),"-",VLOOKUP($D107,м!$D$6:$AO$6,38,0))</f>
        <v>-</v>
      </c>
      <c r="L107" s="288"/>
      <c r="M107" s="289"/>
      <c r="N107" s="290" t="n">
        <f aca="false">SUM(K107,M107)</f>
        <v>0</v>
      </c>
      <c r="O107" s="286" t="n">
        <f aca="false">RANK(N107,$N$6:$N$155)</f>
        <v>1</v>
      </c>
    </row>
    <row r="108" customFormat="false" ht="12.75" hidden="false" customHeight="false" outlineLevel="0" collapsed="false">
      <c r="A108" s="287" t="n">
        <v>103</v>
      </c>
      <c r="B108" s="69"/>
      <c r="C108" s="66"/>
      <c r="D108" s="66"/>
      <c r="E108" s="68"/>
      <c r="F108" s="68"/>
      <c r="G108" s="68"/>
      <c r="H108" s="66"/>
      <c r="I108" s="69"/>
      <c r="J108" s="283"/>
      <c r="K108" s="284" t="str">
        <f aca="false">IF(ISNA(VLOOKUP($D108,м!$D$6:$AO$6,38,0)),"-",VLOOKUP($D108,м!$D$6:$AO$6,38,0))</f>
        <v>-</v>
      </c>
      <c r="L108" s="288"/>
      <c r="M108" s="289"/>
      <c r="N108" s="290" t="n">
        <f aca="false">SUM(K108,M108)</f>
        <v>0</v>
      </c>
      <c r="O108" s="286" t="n">
        <f aca="false">RANK(N108,$N$6:$N$155)</f>
        <v>1</v>
      </c>
    </row>
    <row r="109" customFormat="false" ht="12.75" hidden="false" customHeight="false" outlineLevel="0" collapsed="false">
      <c r="A109" s="287" t="n">
        <v>104</v>
      </c>
      <c r="B109" s="69"/>
      <c r="C109" s="67"/>
      <c r="D109" s="66"/>
      <c r="E109" s="68"/>
      <c r="F109" s="68"/>
      <c r="G109" s="68"/>
      <c r="H109" s="66"/>
      <c r="I109" s="69"/>
      <c r="J109" s="283"/>
      <c r="K109" s="284" t="str">
        <f aca="false">IF(ISNA(VLOOKUP($D109,м!$D$6:$AO$6,38,0)),"-",VLOOKUP($D109,м!$D$6:$AO$6,38,0))</f>
        <v>-</v>
      </c>
      <c r="L109" s="288"/>
      <c r="M109" s="289"/>
      <c r="N109" s="290" t="n">
        <f aca="false">SUM(K109,M109)</f>
        <v>0</v>
      </c>
      <c r="O109" s="286" t="n">
        <f aca="false">RANK(N109,$N$6:$N$155)</f>
        <v>1</v>
      </c>
    </row>
    <row r="110" customFormat="false" ht="12.75" hidden="false" customHeight="false" outlineLevel="0" collapsed="false">
      <c r="A110" s="287" t="n">
        <v>105</v>
      </c>
      <c r="B110" s="69"/>
      <c r="C110" s="66"/>
      <c r="D110" s="66"/>
      <c r="E110" s="68"/>
      <c r="F110" s="291"/>
      <c r="G110" s="68"/>
      <c r="H110" s="66"/>
      <c r="I110" s="69"/>
      <c r="J110" s="283"/>
      <c r="K110" s="284" t="str">
        <f aca="false">IF(ISNA(VLOOKUP($D110,м!$D$6:$AO$6,38,0)),"-",VLOOKUP($D110,м!$D$6:$AO$6,38,0))</f>
        <v>-</v>
      </c>
      <c r="L110" s="288"/>
      <c r="M110" s="289"/>
      <c r="N110" s="290" t="n">
        <f aca="false">SUM(K110,M110)</f>
        <v>0</v>
      </c>
      <c r="O110" s="286" t="n">
        <f aca="false">RANK(N110,$N$6:$N$155)</f>
        <v>1</v>
      </c>
    </row>
    <row r="111" customFormat="false" ht="12.75" hidden="false" customHeight="false" outlineLevel="0" collapsed="false">
      <c r="A111" s="287" t="n">
        <v>106</v>
      </c>
      <c r="B111" s="66"/>
      <c r="C111" s="67"/>
      <c r="D111" s="66"/>
      <c r="E111" s="68"/>
      <c r="F111" s="68"/>
      <c r="G111" s="68"/>
      <c r="H111" s="66"/>
      <c r="I111" s="69"/>
      <c r="J111" s="283"/>
      <c r="K111" s="284" t="str">
        <f aca="false">IF(ISNA(VLOOKUP($D111,м!$D$6:$AO$6,38,0)),"-",VLOOKUP($D111,м!$D$6:$AO$6,38,0))</f>
        <v>-</v>
      </c>
      <c r="L111" s="288"/>
      <c r="M111" s="289"/>
      <c r="N111" s="290" t="n">
        <f aca="false">SUM(K111,M111)</f>
        <v>0</v>
      </c>
      <c r="O111" s="286" t="n">
        <f aca="false">RANK(N111,$N$6:$N$155)</f>
        <v>1</v>
      </c>
    </row>
    <row r="112" customFormat="false" ht="12.75" hidden="false" customHeight="false" outlineLevel="0" collapsed="false">
      <c r="A112" s="287" t="n">
        <v>107</v>
      </c>
      <c r="B112" s="66"/>
      <c r="C112" s="67"/>
      <c r="D112" s="66"/>
      <c r="E112" s="68"/>
      <c r="F112" s="68"/>
      <c r="G112" s="68"/>
      <c r="H112" s="66"/>
      <c r="I112" s="69"/>
      <c r="J112" s="283"/>
      <c r="K112" s="284" t="str">
        <f aca="false">IF(ISNA(VLOOKUP($D112,м!$D$6:$AO$6,38,0)),"-",VLOOKUP($D112,м!$D$6:$AO$6,38,0))</f>
        <v>-</v>
      </c>
      <c r="L112" s="288"/>
      <c r="M112" s="289"/>
      <c r="N112" s="290" t="n">
        <f aca="false">SUM(K112,M112)</f>
        <v>0</v>
      </c>
      <c r="O112" s="286" t="n">
        <f aca="false">RANK(N112,$N$6:$N$155)</f>
        <v>1</v>
      </c>
    </row>
    <row r="113" customFormat="false" ht="12.75" hidden="false" customHeight="false" outlineLevel="0" collapsed="false">
      <c r="A113" s="287" t="n">
        <v>108</v>
      </c>
      <c r="B113" s="66"/>
      <c r="C113" s="67"/>
      <c r="D113" s="66"/>
      <c r="E113" s="68"/>
      <c r="F113" s="68"/>
      <c r="G113" s="68"/>
      <c r="H113" s="66"/>
      <c r="I113" s="69"/>
      <c r="J113" s="283"/>
      <c r="K113" s="284" t="str">
        <f aca="false">IF(ISNA(VLOOKUP($D113,м!$D$6:$AO$6,38,0)),"-",VLOOKUP($D113,м!$D$6:$AO$6,38,0))</f>
        <v>-</v>
      </c>
      <c r="L113" s="288"/>
      <c r="M113" s="289"/>
      <c r="N113" s="290" t="n">
        <f aca="false">SUM(K113,M113)</f>
        <v>0</v>
      </c>
      <c r="O113" s="286" t="n">
        <f aca="false">RANK(N113,$N$6:$N$155)</f>
        <v>1</v>
      </c>
    </row>
    <row r="114" customFormat="false" ht="12.75" hidden="false" customHeight="false" outlineLevel="0" collapsed="false">
      <c r="A114" s="287" t="n">
        <v>109</v>
      </c>
      <c r="B114" s="69"/>
      <c r="C114" s="67"/>
      <c r="D114" s="66"/>
      <c r="E114" s="68"/>
      <c r="F114" s="68"/>
      <c r="G114" s="68"/>
      <c r="H114" s="66"/>
      <c r="I114" s="69"/>
      <c r="J114" s="283"/>
      <c r="K114" s="284" t="str">
        <f aca="false">IF(ISNA(VLOOKUP($D114,м!$D$6:$AO$6,38,0)),"-",VLOOKUP($D114,м!$D$6:$AO$6,38,0))</f>
        <v>-</v>
      </c>
      <c r="L114" s="288"/>
      <c r="M114" s="289"/>
      <c r="N114" s="290" t="n">
        <f aca="false">SUM(K114,M114)</f>
        <v>0</v>
      </c>
      <c r="O114" s="286" t="n">
        <f aca="false">RANK(N114,$N$6:$N$155)</f>
        <v>1</v>
      </c>
    </row>
    <row r="115" customFormat="false" ht="12.75" hidden="false" customHeight="false" outlineLevel="0" collapsed="false">
      <c r="A115" s="287" t="n">
        <v>110</v>
      </c>
      <c r="B115" s="69"/>
      <c r="C115" s="67"/>
      <c r="D115" s="66"/>
      <c r="E115" s="68"/>
      <c r="F115" s="68"/>
      <c r="G115" s="68"/>
      <c r="H115" s="66"/>
      <c r="I115" s="69"/>
      <c r="J115" s="283"/>
      <c r="K115" s="284" t="str">
        <f aca="false">IF(ISNA(VLOOKUP($D115,м!$D$6:$AO$6,38,0)),"-",VLOOKUP($D115,м!$D$6:$AO$6,38,0))</f>
        <v>-</v>
      </c>
      <c r="L115" s="288"/>
      <c r="M115" s="289"/>
      <c r="N115" s="290" t="n">
        <f aca="false">SUM(K115,M115)</f>
        <v>0</v>
      </c>
      <c r="O115" s="286" t="n">
        <f aca="false">RANK(N115,$N$6:$N$155)</f>
        <v>1</v>
      </c>
    </row>
    <row r="116" customFormat="false" ht="12.75" hidden="false" customHeight="false" outlineLevel="0" collapsed="false">
      <c r="A116" s="287" t="n">
        <v>111</v>
      </c>
      <c r="B116" s="69"/>
      <c r="C116" s="67"/>
      <c r="D116" s="66"/>
      <c r="E116" s="68"/>
      <c r="F116" s="291"/>
      <c r="G116" s="68"/>
      <c r="H116" s="66"/>
      <c r="I116" s="69"/>
      <c r="J116" s="283"/>
      <c r="K116" s="284" t="str">
        <f aca="false">IF(ISNA(VLOOKUP($D116,м!$D$6:$AO$6,38,0)),"-",VLOOKUP($D116,м!$D$6:$AO$6,38,0))</f>
        <v>-</v>
      </c>
      <c r="L116" s="288"/>
      <c r="M116" s="289"/>
      <c r="N116" s="290" t="n">
        <f aca="false">SUM(K116,M116)</f>
        <v>0</v>
      </c>
      <c r="O116" s="286" t="n">
        <f aca="false">RANK(N116,$N$6:$N$155)</f>
        <v>1</v>
      </c>
    </row>
    <row r="117" customFormat="false" ht="12.75" hidden="false" customHeight="false" outlineLevel="0" collapsed="false">
      <c r="A117" s="287" t="n">
        <v>112</v>
      </c>
      <c r="B117" s="66"/>
      <c r="C117" s="67"/>
      <c r="D117" s="69"/>
      <c r="E117" s="68"/>
      <c r="F117" s="68"/>
      <c r="G117" s="68"/>
      <c r="H117" s="66"/>
      <c r="I117" s="69"/>
      <c r="J117" s="283"/>
      <c r="K117" s="284" t="str">
        <f aca="false">IF(ISNA(VLOOKUP($D117,м!$D$6:$AO$6,38,0)),"-",VLOOKUP($D117,м!$D$6:$AO$6,38,0))</f>
        <v>-</v>
      </c>
      <c r="L117" s="288"/>
      <c r="M117" s="289"/>
      <c r="N117" s="290" t="n">
        <f aca="false">SUM(K117,M117)</f>
        <v>0</v>
      </c>
      <c r="O117" s="286" t="n">
        <f aca="false">RANK(N117,$N$6:$N$155)</f>
        <v>1</v>
      </c>
    </row>
    <row r="118" customFormat="false" ht="12.75" hidden="false" customHeight="false" outlineLevel="0" collapsed="false">
      <c r="A118" s="287" t="n">
        <v>113</v>
      </c>
      <c r="B118" s="66"/>
      <c r="C118" s="67"/>
      <c r="D118" s="66"/>
      <c r="E118" s="68"/>
      <c r="F118" s="71"/>
      <c r="G118" s="68"/>
      <c r="H118" s="66"/>
      <c r="I118" s="69"/>
      <c r="J118" s="283"/>
      <c r="K118" s="284" t="str">
        <f aca="false">IF(ISNA(VLOOKUP($D118,м!$D$6:$AO$6,38,0)),"-",VLOOKUP($D118,м!$D$6:$AO$6,38,0))</f>
        <v>-</v>
      </c>
      <c r="L118" s="288"/>
      <c r="M118" s="289"/>
      <c r="N118" s="290" t="n">
        <f aca="false">SUM(K118,M118)</f>
        <v>0</v>
      </c>
      <c r="O118" s="286" t="n">
        <f aca="false">RANK(N118,$N$6:$N$155)</f>
        <v>1</v>
      </c>
    </row>
    <row r="119" customFormat="false" ht="12.75" hidden="false" customHeight="false" outlineLevel="0" collapsed="false">
      <c r="A119" s="287" t="n">
        <v>114</v>
      </c>
      <c r="B119" s="293"/>
      <c r="C119" s="67"/>
      <c r="D119" s="69"/>
      <c r="E119" s="68"/>
      <c r="F119" s="68"/>
      <c r="G119" s="68"/>
      <c r="H119" s="66"/>
      <c r="I119" s="69"/>
      <c r="J119" s="283"/>
      <c r="K119" s="284" t="str">
        <f aca="false">IF(ISNA(VLOOKUP($D119,м!$D$6:$AO$6,38,0)),"-",VLOOKUP($D119,м!$D$6:$AO$6,38,0))</f>
        <v>-</v>
      </c>
      <c r="L119" s="288"/>
      <c r="M119" s="289"/>
      <c r="N119" s="290" t="n">
        <f aca="false">SUM(K119,M119)</f>
        <v>0</v>
      </c>
      <c r="O119" s="286" t="n">
        <f aca="false">RANK(N119,$N$6:$N$155)</f>
        <v>1</v>
      </c>
    </row>
    <row r="120" customFormat="false" ht="12.75" hidden="false" customHeight="false" outlineLevel="0" collapsed="false">
      <c r="A120" s="287" t="n">
        <v>115</v>
      </c>
      <c r="B120" s="294"/>
      <c r="C120" s="66"/>
      <c r="D120" s="66"/>
      <c r="E120" s="68"/>
      <c r="F120" s="68"/>
      <c r="G120" s="68"/>
      <c r="H120" s="66"/>
      <c r="I120" s="69"/>
      <c r="J120" s="283"/>
      <c r="K120" s="284" t="str">
        <f aca="false">IF(ISNA(VLOOKUP($D120,м!$D$6:$AO$6,38,0)),"-",VLOOKUP($D120,м!$D$6:$AO$6,38,0))</f>
        <v>-</v>
      </c>
      <c r="L120" s="288"/>
      <c r="M120" s="289"/>
      <c r="N120" s="290" t="n">
        <f aca="false">SUM(K120,M120)</f>
        <v>0</v>
      </c>
      <c r="O120" s="286" t="n">
        <f aca="false">RANK(N120,$N$6:$N$155)</f>
        <v>1</v>
      </c>
    </row>
    <row r="121" customFormat="false" ht="12.75" hidden="false" customHeight="false" outlineLevel="0" collapsed="false">
      <c r="A121" s="287" t="n">
        <v>116</v>
      </c>
      <c r="B121" s="293"/>
      <c r="C121" s="66"/>
      <c r="D121" s="66"/>
      <c r="E121" s="68"/>
      <c r="F121" s="291"/>
      <c r="G121" s="68"/>
      <c r="H121" s="66"/>
      <c r="I121" s="69"/>
      <c r="J121" s="283"/>
      <c r="K121" s="284" t="str">
        <f aca="false">IF(ISNA(VLOOKUP($D121,м!$D$6:$AO$6,38,0)),"-",VLOOKUP($D121,м!$D$6:$AO$6,38,0))</f>
        <v>-</v>
      </c>
      <c r="L121" s="288"/>
      <c r="M121" s="289"/>
      <c r="N121" s="290" t="n">
        <f aca="false">SUM(K121,M121)</f>
        <v>0</v>
      </c>
      <c r="O121" s="286" t="n">
        <f aca="false">RANK(N121,$N$6:$N$155)</f>
        <v>1</v>
      </c>
    </row>
    <row r="122" customFormat="false" ht="12.75" hidden="false" customHeight="false" outlineLevel="0" collapsed="false">
      <c r="A122" s="287" t="n">
        <v>117</v>
      </c>
      <c r="B122" s="293"/>
      <c r="C122" s="66"/>
      <c r="D122" s="66"/>
      <c r="E122" s="68"/>
      <c r="F122" s="68"/>
      <c r="G122" s="68"/>
      <c r="H122" s="66"/>
      <c r="I122" s="69"/>
      <c r="J122" s="283"/>
      <c r="K122" s="284" t="str">
        <f aca="false">IF(ISNA(VLOOKUP($D122,м!$D$6:$AO$6,38,0)),"-",VLOOKUP($D122,м!$D$6:$AO$6,38,0))</f>
        <v>-</v>
      </c>
      <c r="L122" s="288"/>
      <c r="M122" s="289"/>
      <c r="N122" s="290" t="n">
        <f aca="false">SUM(K122,M122)</f>
        <v>0</v>
      </c>
      <c r="O122" s="286" t="n">
        <f aca="false">RANK(N122,$N$6:$N$155)</f>
        <v>1</v>
      </c>
    </row>
    <row r="123" customFormat="false" ht="12.75" hidden="true" customHeight="false" outlineLevel="0" collapsed="false">
      <c r="A123" s="287" t="n">
        <v>118</v>
      </c>
      <c r="B123" s="295"/>
      <c r="C123" s="296"/>
      <c r="D123" s="297"/>
      <c r="E123" s="298"/>
      <c r="F123" s="299"/>
      <c r="G123" s="300"/>
      <c r="H123" s="301"/>
      <c r="I123" s="302"/>
      <c r="J123" s="283" t="str">
        <f aca="false">IF(ISNA(VLOOKUP($D123,м!$D$6:$AO$6,37,0)),"-",VLOOKUP($D123,м!$D$6:$AO$6,37,0))</f>
        <v>-</v>
      </c>
      <c r="K123" s="284" t="str">
        <f aca="false">IF(ISNA(VLOOKUP($D123,м!$D$6:$AO$6,38,0)),"-",VLOOKUP($D123,м!$D$6:$AO$6,38,0))</f>
        <v>-</v>
      </c>
      <c r="L123" s="288"/>
      <c r="M123" s="289"/>
      <c r="N123" s="290" t="n">
        <f aca="false">SUM(K123,M123)</f>
        <v>0</v>
      </c>
      <c r="O123" s="286" t="n">
        <f aca="false">RANK(N123,$N$6:$N$155)</f>
        <v>1</v>
      </c>
    </row>
    <row r="124" customFormat="false" ht="12.75" hidden="true" customHeight="false" outlineLevel="0" collapsed="false">
      <c r="A124" s="287" t="n">
        <v>119</v>
      </c>
      <c r="B124" s="295"/>
      <c r="C124" s="296"/>
      <c r="D124" s="297"/>
      <c r="E124" s="298"/>
      <c r="F124" s="299"/>
      <c r="G124" s="300"/>
      <c r="H124" s="301"/>
      <c r="I124" s="302"/>
      <c r="J124" s="283" t="str">
        <f aca="false">IF(ISNA(VLOOKUP($D124,м!$D$6:$AO$6,37,0)),"-",VLOOKUP($D124,м!$D$6:$AO$6,37,0))</f>
        <v>-</v>
      </c>
      <c r="K124" s="284" t="str">
        <f aca="false">IF(ISNA(VLOOKUP($D124,м!$D$6:$AO$6,38,0)),"-",VLOOKUP($D124,м!$D$6:$AO$6,38,0))</f>
        <v>-</v>
      </c>
      <c r="L124" s="288"/>
      <c r="M124" s="289"/>
      <c r="N124" s="290" t="n">
        <f aca="false">SUM(K124,M124)</f>
        <v>0</v>
      </c>
      <c r="O124" s="286" t="n">
        <f aca="false">RANK(N124,$N$6:$N$155)</f>
        <v>1</v>
      </c>
    </row>
    <row r="125" customFormat="false" ht="12.75" hidden="true" customHeight="false" outlineLevel="0" collapsed="false">
      <c r="A125" s="287" t="n">
        <v>120</v>
      </c>
      <c r="B125" s="295"/>
      <c r="C125" s="296"/>
      <c r="D125" s="297"/>
      <c r="E125" s="298"/>
      <c r="F125" s="299"/>
      <c r="G125" s="300"/>
      <c r="H125" s="301"/>
      <c r="I125" s="302"/>
      <c r="J125" s="283" t="str">
        <f aca="false">IF(ISNA(VLOOKUP($D125,м!$D$6:$AO$6,37,0)),"-",VLOOKUP($D125,м!$D$6:$AO$6,37,0))</f>
        <v>-</v>
      </c>
      <c r="K125" s="284" t="str">
        <f aca="false">IF(ISNA(VLOOKUP($D125,м!$D$6:$AO$6,38,0)),"-",VLOOKUP($D125,м!$D$6:$AO$6,38,0))</f>
        <v>-</v>
      </c>
      <c r="L125" s="288"/>
      <c r="M125" s="289"/>
      <c r="N125" s="290" t="n">
        <f aca="false">SUM(K125,M125)</f>
        <v>0</v>
      </c>
      <c r="O125" s="286" t="n">
        <f aca="false">RANK(N125,$N$6:$N$155)</f>
        <v>1</v>
      </c>
    </row>
    <row r="126" customFormat="false" ht="12.75" hidden="true" customHeight="false" outlineLevel="0" collapsed="false">
      <c r="A126" s="287" t="n">
        <v>121</v>
      </c>
      <c r="B126" s="295"/>
      <c r="C126" s="296"/>
      <c r="D126" s="297"/>
      <c r="E126" s="298"/>
      <c r="F126" s="299"/>
      <c r="G126" s="300"/>
      <c r="H126" s="301"/>
      <c r="I126" s="302"/>
      <c r="J126" s="283" t="str">
        <f aca="false">IF(ISNA(VLOOKUP($D126,м!$D$6:$AO$6,37,0)),"-",VLOOKUP($D126,м!$D$6:$AO$6,37,0))</f>
        <v>-</v>
      </c>
      <c r="K126" s="284" t="str">
        <f aca="false">IF(ISNA(VLOOKUP($D126,м!$D$6:$AO$6,38,0)),"-",VLOOKUP($D126,м!$D$6:$AO$6,38,0))</f>
        <v>-</v>
      </c>
      <c r="L126" s="288"/>
      <c r="M126" s="289"/>
      <c r="N126" s="290" t="n">
        <f aca="false">SUM(K126,M126)</f>
        <v>0</v>
      </c>
      <c r="O126" s="286" t="n">
        <f aca="false">RANK(N126,$N$6:$N$155)</f>
        <v>1</v>
      </c>
    </row>
    <row r="127" customFormat="false" ht="12.75" hidden="true" customHeight="false" outlineLevel="0" collapsed="false">
      <c r="A127" s="287" t="n">
        <v>122</v>
      </c>
      <c r="B127" s="295"/>
      <c r="C127" s="296"/>
      <c r="D127" s="297"/>
      <c r="E127" s="298"/>
      <c r="F127" s="299"/>
      <c r="G127" s="300"/>
      <c r="H127" s="301"/>
      <c r="I127" s="302"/>
      <c r="J127" s="283" t="str">
        <f aca="false">IF(ISNA(VLOOKUP($D127,м!$D$6:$AO$6,37,0)),"-",VLOOKUP($D127,м!$D$6:$AO$6,37,0))</f>
        <v>-</v>
      </c>
      <c r="K127" s="284" t="str">
        <f aca="false">IF(ISNA(VLOOKUP($D127,м!$D$6:$AO$6,38,0)),"-",VLOOKUP($D127,м!$D$6:$AO$6,38,0))</f>
        <v>-</v>
      </c>
      <c r="L127" s="288"/>
      <c r="M127" s="289"/>
      <c r="N127" s="290" t="n">
        <f aca="false">SUM(K127,M127)</f>
        <v>0</v>
      </c>
      <c r="O127" s="286" t="n">
        <f aca="false">RANK(N127,$N$6:$N$155)</f>
        <v>1</v>
      </c>
    </row>
    <row r="128" customFormat="false" ht="12.75" hidden="true" customHeight="false" outlineLevel="0" collapsed="false">
      <c r="A128" s="287" t="n">
        <v>123</v>
      </c>
      <c r="B128" s="295"/>
      <c r="C128" s="296"/>
      <c r="D128" s="297"/>
      <c r="E128" s="298"/>
      <c r="F128" s="299"/>
      <c r="G128" s="300"/>
      <c r="H128" s="301"/>
      <c r="I128" s="302"/>
      <c r="J128" s="283" t="str">
        <f aca="false">IF(ISNA(VLOOKUP($D128,м!$D$6:$AO$6,37,0)),"-",VLOOKUP($D128,м!$D$6:$AO$6,37,0))</f>
        <v>-</v>
      </c>
      <c r="K128" s="284" t="str">
        <f aca="false">IF(ISNA(VLOOKUP($D128,м!$D$6:$AO$6,38,0)),"-",VLOOKUP($D128,м!$D$6:$AO$6,38,0))</f>
        <v>-</v>
      </c>
      <c r="L128" s="288"/>
      <c r="M128" s="289"/>
      <c r="N128" s="290" t="n">
        <f aca="false">SUM(K128,M128)</f>
        <v>0</v>
      </c>
      <c r="O128" s="286" t="n">
        <f aca="false">RANK(N128,$N$6:$N$155)</f>
        <v>1</v>
      </c>
    </row>
    <row r="129" customFormat="false" ht="12.75" hidden="true" customHeight="false" outlineLevel="0" collapsed="false">
      <c r="A129" s="287" t="n">
        <v>124</v>
      </c>
      <c r="B129" s="295"/>
      <c r="C129" s="296"/>
      <c r="D129" s="297"/>
      <c r="E129" s="298"/>
      <c r="F129" s="299"/>
      <c r="G129" s="300"/>
      <c r="H129" s="301"/>
      <c r="I129" s="302"/>
      <c r="J129" s="283" t="str">
        <f aca="false">IF(ISNA(VLOOKUP($D129,м!$D$6:$AO$6,37,0)),"-",VLOOKUP($D129,м!$D$6:$AO$6,37,0))</f>
        <v>-</v>
      </c>
      <c r="K129" s="284" t="str">
        <f aca="false">IF(ISNA(VLOOKUP($D129,м!$D$6:$AO$6,38,0)),"-",VLOOKUP($D129,м!$D$6:$AO$6,38,0))</f>
        <v>-</v>
      </c>
      <c r="L129" s="288"/>
      <c r="M129" s="289"/>
      <c r="N129" s="290" t="n">
        <f aca="false">SUM(K129,M129)</f>
        <v>0</v>
      </c>
      <c r="O129" s="286" t="n">
        <f aca="false">RANK(N129,$N$6:$N$155)</f>
        <v>1</v>
      </c>
    </row>
    <row r="130" customFormat="false" ht="12.75" hidden="true" customHeight="false" outlineLevel="0" collapsed="false">
      <c r="A130" s="287" t="n">
        <v>125</v>
      </c>
      <c r="B130" s="295"/>
      <c r="C130" s="296"/>
      <c r="D130" s="297"/>
      <c r="E130" s="298"/>
      <c r="F130" s="299"/>
      <c r="G130" s="300"/>
      <c r="H130" s="301"/>
      <c r="I130" s="302"/>
      <c r="J130" s="283" t="str">
        <f aca="false">IF(ISNA(VLOOKUP($D130,м!$D$6:$AO$6,37,0)),"-",VLOOKUP($D130,м!$D$6:$AO$6,37,0))</f>
        <v>-</v>
      </c>
      <c r="K130" s="284" t="str">
        <f aca="false">IF(ISNA(VLOOKUP($D130,м!$D$6:$AO$6,38,0)),"-",VLOOKUP($D130,м!$D$6:$AO$6,38,0))</f>
        <v>-</v>
      </c>
      <c r="L130" s="288"/>
      <c r="M130" s="289"/>
      <c r="N130" s="290" t="n">
        <f aca="false">SUM(K130,M130)</f>
        <v>0</v>
      </c>
      <c r="O130" s="286" t="n">
        <f aca="false">RANK(N130,$N$6:$N$155)</f>
        <v>1</v>
      </c>
    </row>
    <row r="131" customFormat="false" ht="12.75" hidden="true" customHeight="false" outlineLevel="0" collapsed="false">
      <c r="A131" s="287" t="n">
        <v>126</v>
      </c>
      <c r="B131" s="295"/>
      <c r="C131" s="296"/>
      <c r="D131" s="297"/>
      <c r="E131" s="298"/>
      <c r="F131" s="299"/>
      <c r="G131" s="300"/>
      <c r="H131" s="301"/>
      <c r="I131" s="302"/>
      <c r="J131" s="283" t="str">
        <f aca="false">IF(ISNA(VLOOKUP($D131,м!$D$6:$AO$6,37,0)),"-",VLOOKUP($D131,м!$D$6:$AO$6,37,0))</f>
        <v>-</v>
      </c>
      <c r="K131" s="284" t="str">
        <f aca="false">IF(ISNA(VLOOKUP($D131,м!$D$6:$AO$6,38,0)),"-",VLOOKUP($D131,м!$D$6:$AO$6,38,0))</f>
        <v>-</v>
      </c>
      <c r="L131" s="288"/>
      <c r="M131" s="289"/>
      <c r="N131" s="290" t="n">
        <f aca="false">SUM(K131,M131)</f>
        <v>0</v>
      </c>
      <c r="O131" s="286" t="n">
        <f aca="false">RANK(N131,$N$6:$N$155)</f>
        <v>1</v>
      </c>
    </row>
    <row r="132" customFormat="false" ht="12.75" hidden="true" customHeight="false" outlineLevel="0" collapsed="false">
      <c r="A132" s="287" t="n">
        <v>127</v>
      </c>
      <c r="B132" s="295"/>
      <c r="C132" s="296"/>
      <c r="D132" s="297"/>
      <c r="E132" s="298"/>
      <c r="F132" s="299"/>
      <c r="G132" s="300"/>
      <c r="H132" s="301"/>
      <c r="I132" s="302"/>
      <c r="J132" s="283" t="str">
        <f aca="false">IF(ISNA(VLOOKUP($D132,м!$D$6:$AO$6,37,0)),"-",VLOOKUP($D132,м!$D$6:$AO$6,37,0))</f>
        <v>-</v>
      </c>
      <c r="K132" s="284" t="str">
        <f aca="false">IF(ISNA(VLOOKUP($D132,м!$D$6:$AO$6,38,0)),"-",VLOOKUP($D132,м!$D$6:$AO$6,38,0))</f>
        <v>-</v>
      </c>
      <c r="L132" s="288"/>
      <c r="M132" s="289"/>
      <c r="N132" s="290" t="n">
        <f aca="false">SUM(K132,M132)</f>
        <v>0</v>
      </c>
      <c r="O132" s="286" t="n">
        <f aca="false">RANK(N132,$N$6:$N$155)</f>
        <v>1</v>
      </c>
    </row>
    <row r="133" customFormat="false" ht="12.75" hidden="true" customHeight="false" outlineLevel="0" collapsed="false">
      <c r="A133" s="287" t="n">
        <v>128</v>
      </c>
      <c r="B133" s="295"/>
      <c r="C133" s="296"/>
      <c r="D133" s="297"/>
      <c r="E133" s="298"/>
      <c r="F133" s="299"/>
      <c r="G133" s="300"/>
      <c r="H133" s="301"/>
      <c r="I133" s="302"/>
      <c r="J133" s="283" t="str">
        <f aca="false">IF(ISNA(VLOOKUP($D133,м!$D$6:$AO$6,37,0)),"-",VLOOKUP($D133,м!$D$6:$AO$6,37,0))</f>
        <v>-</v>
      </c>
      <c r="K133" s="284" t="str">
        <f aca="false">IF(ISNA(VLOOKUP($D133,м!$D$6:$AO$6,38,0)),"-",VLOOKUP($D133,м!$D$6:$AO$6,38,0))</f>
        <v>-</v>
      </c>
      <c r="L133" s="288"/>
      <c r="M133" s="289"/>
      <c r="N133" s="290" t="n">
        <f aca="false">SUM(K133,M133)</f>
        <v>0</v>
      </c>
      <c r="O133" s="286" t="n">
        <f aca="false">RANK(N133,$N$6:$N$155)</f>
        <v>1</v>
      </c>
    </row>
    <row r="134" customFormat="false" ht="12.75" hidden="true" customHeight="false" outlineLevel="0" collapsed="false">
      <c r="A134" s="287" t="n">
        <v>129</v>
      </c>
      <c r="B134" s="295"/>
      <c r="C134" s="296"/>
      <c r="D134" s="297"/>
      <c r="E134" s="298"/>
      <c r="F134" s="299"/>
      <c r="G134" s="300"/>
      <c r="H134" s="301"/>
      <c r="I134" s="302"/>
      <c r="J134" s="283" t="str">
        <f aca="false">IF(ISNA(VLOOKUP($D134,м!$D$6:$AO$6,37,0)),"-",VLOOKUP($D134,м!$D$6:$AO$6,37,0))</f>
        <v>-</v>
      </c>
      <c r="K134" s="284" t="str">
        <f aca="false">IF(ISNA(VLOOKUP($D134,м!$D$6:$AO$6,38,0)),"-",VLOOKUP($D134,м!$D$6:$AO$6,38,0))</f>
        <v>-</v>
      </c>
      <c r="L134" s="288"/>
      <c r="M134" s="289"/>
      <c r="N134" s="290" t="n">
        <f aca="false">SUM(K134,M134)</f>
        <v>0</v>
      </c>
      <c r="O134" s="286" t="n">
        <f aca="false">RANK(N134,$N$6:$N$155)</f>
        <v>1</v>
      </c>
    </row>
    <row r="135" customFormat="false" ht="12.75" hidden="true" customHeight="false" outlineLevel="0" collapsed="false">
      <c r="A135" s="287" t="n">
        <v>130</v>
      </c>
      <c r="B135" s="303"/>
      <c r="C135" s="304"/>
      <c r="D135" s="305"/>
      <c r="E135" s="306"/>
      <c r="F135" s="307"/>
      <c r="G135" s="308"/>
      <c r="H135" s="309"/>
      <c r="I135" s="310"/>
      <c r="J135" s="283" t="str">
        <f aca="false">IF(ISNA(VLOOKUP($D135,м!$D$6:$AO$6,37,0)),"-",VLOOKUP($D135,м!$D$6:$AO$6,37,0))</f>
        <v>-</v>
      </c>
      <c r="K135" s="284" t="str">
        <f aca="false">IF(ISNA(VLOOKUP($D135,м!$D$6:$AO$6,38,0)),"-",VLOOKUP($D135,м!$D$6:$AO$6,38,0))</f>
        <v>-</v>
      </c>
      <c r="L135" s="285"/>
      <c r="M135" s="289"/>
      <c r="N135" s="286" t="n">
        <f aca="false">SUM(K135,M135)</f>
        <v>0</v>
      </c>
      <c r="O135" s="286" t="n">
        <f aca="false">RANK(N135,$N$6:$N$155)</f>
        <v>1</v>
      </c>
    </row>
    <row r="136" customFormat="false" ht="12.75" hidden="true" customHeight="false" outlineLevel="0" collapsed="false">
      <c r="A136" s="287" t="n">
        <v>131</v>
      </c>
      <c r="B136" s="295"/>
      <c r="C136" s="296"/>
      <c r="D136" s="297"/>
      <c r="E136" s="298"/>
      <c r="F136" s="299"/>
      <c r="G136" s="300"/>
      <c r="H136" s="301"/>
      <c r="I136" s="302"/>
      <c r="J136" s="283" t="str">
        <f aca="false">IF(ISNA(VLOOKUP($D136,м!$D$6:$AO$6,37,0)),"-",VLOOKUP($D136,м!$D$6:$AO$6,37,0))</f>
        <v>-</v>
      </c>
      <c r="K136" s="284" t="str">
        <f aca="false">IF(ISNA(VLOOKUP($D136,м!$D$6:$AO$6,38,0)),"-",VLOOKUP($D136,м!$D$6:$AO$6,38,0))</f>
        <v>-</v>
      </c>
      <c r="L136" s="288"/>
      <c r="M136" s="289"/>
      <c r="N136" s="290" t="n">
        <f aca="false">SUM(K136,M136)</f>
        <v>0</v>
      </c>
      <c r="O136" s="286" t="n">
        <f aca="false">RANK(N136,$N$6:$N$155)</f>
        <v>1</v>
      </c>
    </row>
    <row r="137" customFormat="false" ht="12.75" hidden="true" customHeight="false" outlineLevel="0" collapsed="false">
      <c r="A137" s="287" t="n">
        <v>132</v>
      </c>
      <c r="B137" s="295"/>
      <c r="C137" s="296"/>
      <c r="D137" s="297"/>
      <c r="E137" s="298"/>
      <c r="F137" s="299"/>
      <c r="G137" s="300"/>
      <c r="H137" s="301"/>
      <c r="I137" s="302"/>
      <c r="J137" s="283" t="str">
        <f aca="false">IF(ISNA(VLOOKUP($D137,м!$D$6:$AO$6,37,0)),"-",VLOOKUP($D137,м!$D$6:$AO$6,37,0))</f>
        <v>-</v>
      </c>
      <c r="K137" s="284" t="str">
        <f aca="false">IF(ISNA(VLOOKUP($D137,м!$D$6:$AO$6,38,0)),"-",VLOOKUP($D137,м!$D$6:$AO$6,38,0))</f>
        <v>-</v>
      </c>
      <c r="L137" s="288"/>
      <c r="M137" s="289"/>
      <c r="N137" s="290" t="n">
        <f aca="false">SUM(K137,M137)</f>
        <v>0</v>
      </c>
      <c r="O137" s="286" t="n">
        <f aca="false">RANK(N137,$N$6:$N$155)</f>
        <v>1</v>
      </c>
    </row>
    <row r="138" customFormat="false" ht="12.75" hidden="true" customHeight="false" outlineLevel="0" collapsed="false">
      <c r="A138" s="287" t="n">
        <v>133</v>
      </c>
      <c r="B138" s="295"/>
      <c r="C138" s="296"/>
      <c r="D138" s="297"/>
      <c r="E138" s="298"/>
      <c r="F138" s="299"/>
      <c r="G138" s="300"/>
      <c r="H138" s="301"/>
      <c r="I138" s="302"/>
      <c r="J138" s="283" t="str">
        <f aca="false">IF(ISNA(VLOOKUP($D138,м!$D$6:$AO$6,37,0)),"-",VLOOKUP($D138,м!$D$6:$AO$6,37,0))</f>
        <v>-</v>
      </c>
      <c r="K138" s="284" t="str">
        <f aca="false">IF(ISNA(VLOOKUP($D138,м!$D$6:$AO$6,38,0)),"-",VLOOKUP($D138,м!$D$6:$AO$6,38,0))</f>
        <v>-</v>
      </c>
      <c r="L138" s="288"/>
      <c r="M138" s="289"/>
      <c r="N138" s="290" t="n">
        <f aca="false">SUM(K138,M138)</f>
        <v>0</v>
      </c>
      <c r="O138" s="286" t="n">
        <f aca="false">RANK(N138,$N$6:$N$155)</f>
        <v>1</v>
      </c>
    </row>
    <row r="139" customFormat="false" ht="12.75" hidden="true" customHeight="false" outlineLevel="0" collapsed="false">
      <c r="A139" s="287" t="n">
        <v>134</v>
      </c>
      <c r="B139" s="295"/>
      <c r="C139" s="296"/>
      <c r="D139" s="297"/>
      <c r="E139" s="298"/>
      <c r="F139" s="299"/>
      <c r="G139" s="300"/>
      <c r="H139" s="301"/>
      <c r="I139" s="302"/>
      <c r="J139" s="283" t="str">
        <f aca="false">IF(ISNA(VLOOKUP($D139,м!$D$6:$AO$6,37,0)),"-",VLOOKUP($D139,м!$D$6:$AO$6,37,0))</f>
        <v>-</v>
      </c>
      <c r="K139" s="284" t="str">
        <f aca="false">IF(ISNA(VLOOKUP($D139,м!$D$6:$AO$6,38,0)),"-",VLOOKUP($D139,м!$D$6:$AO$6,38,0))</f>
        <v>-</v>
      </c>
      <c r="L139" s="288"/>
      <c r="M139" s="289"/>
      <c r="N139" s="290" t="n">
        <f aca="false">SUM(K139,M139)</f>
        <v>0</v>
      </c>
      <c r="O139" s="286" t="n">
        <f aca="false">RANK(N139,$N$6:$N$155)</f>
        <v>1</v>
      </c>
    </row>
    <row r="140" customFormat="false" ht="12.75" hidden="true" customHeight="false" outlineLevel="0" collapsed="false">
      <c r="A140" s="287" t="n">
        <v>135</v>
      </c>
      <c r="B140" s="295"/>
      <c r="C140" s="296"/>
      <c r="D140" s="297"/>
      <c r="E140" s="298"/>
      <c r="F140" s="299"/>
      <c r="G140" s="300"/>
      <c r="H140" s="301"/>
      <c r="I140" s="302"/>
      <c r="J140" s="283" t="str">
        <f aca="false">IF(ISNA(VLOOKUP($D140,м!$D$6:$AO$6,37,0)),"-",VLOOKUP($D140,м!$D$6:$AO$6,37,0))</f>
        <v>-</v>
      </c>
      <c r="K140" s="284" t="str">
        <f aca="false">IF(ISNA(VLOOKUP($D140,м!$D$6:$AO$6,38,0)),"-",VLOOKUP($D140,м!$D$6:$AO$6,38,0))</f>
        <v>-</v>
      </c>
      <c r="L140" s="288"/>
      <c r="M140" s="289"/>
      <c r="N140" s="290" t="n">
        <f aca="false">SUM(K140,M140)</f>
        <v>0</v>
      </c>
      <c r="O140" s="286" t="n">
        <f aca="false">RANK(N140,$N$6:$N$155)</f>
        <v>1</v>
      </c>
    </row>
    <row r="141" customFormat="false" ht="12.75" hidden="true" customHeight="false" outlineLevel="0" collapsed="false">
      <c r="A141" s="287" t="n">
        <v>136</v>
      </c>
      <c r="B141" s="295"/>
      <c r="C141" s="296"/>
      <c r="D141" s="297"/>
      <c r="E141" s="298"/>
      <c r="F141" s="299"/>
      <c r="G141" s="300"/>
      <c r="H141" s="301"/>
      <c r="I141" s="302"/>
      <c r="J141" s="283" t="str">
        <f aca="false">IF(ISNA(VLOOKUP($D141,м!$D$6:$AO$6,37,0)),"-",VLOOKUP($D141,м!$D$6:$AO$6,37,0))</f>
        <v>-</v>
      </c>
      <c r="K141" s="284" t="str">
        <f aca="false">IF(ISNA(VLOOKUP($D141,м!$D$6:$AO$6,38,0)),"-",VLOOKUP($D141,м!$D$6:$AO$6,38,0))</f>
        <v>-</v>
      </c>
      <c r="L141" s="288"/>
      <c r="M141" s="289"/>
      <c r="N141" s="290" t="n">
        <f aca="false">SUM(K141,M141)</f>
        <v>0</v>
      </c>
      <c r="O141" s="286" t="n">
        <f aca="false">RANK(N141,$N$6:$N$155)</f>
        <v>1</v>
      </c>
    </row>
    <row r="142" customFormat="false" ht="12.75" hidden="true" customHeight="false" outlineLevel="0" collapsed="false">
      <c r="A142" s="287" t="n">
        <v>137</v>
      </c>
      <c r="B142" s="295"/>
      <c r="C142" s="296"/>
      <c r="D142" s="297"/>
      <c r="E142" s="298"/>
      <c r="F142" s="299"/>
      <c r="G142" s="300"/>
      <c r="H142" s="301"/>
      <c r="I142" s="302"/>
      <c r="J142" s="283" t="str">
        <f aca="false">IF(ISNA(VLOOKUP($D142,м!$D$6:$AO$6,37,0)),"-",VLOOKUP($D142,м!$D$6:$AO$6,37,0))</f>
        <v>-</v>
      </c>
      <c r="K142" s="284" t="str">
        <f aca="false">IF(ISNA(VLOOKUP($D142,м!$D$6:$AO$6,38,0)),"-",VLOOKUP($D142,м!$D$6:$AO$6,38,0))</f>
        <v>-</v>
      </c>
      <c r="L142" s="288"/>
      <c r="M142" s="289"/>
      <c r="N142" s="290" t="n">
        <f aca="false">SUM(K142,M142)</f>
        <v>0</v>
      </c>
      <c r="O142" s="286" t="n">
        <f aca="false">RANK(N142,$N$6:$N$155)</f>
        <v>1</v>
      </c>
    </row>
    <row r="143" customFormat="false" ht="12.75" hidden="true" customHeight="false" outlineLevel="0" collapsed="false">
      <c r="A143" s="287" t="n">
        <v>138</v>
      </c>
      <c r="B143" s="295"/>
      <c r="C143" s="296"/>
      <c r="D143" s="297"/>
      <c r="E143" s="298"/>
      <c r="F143" s="299"/>
      <c r="G143" s="300"/>
      <c r="H143" s="301"/>
      <c r="I143" s="302"/>
      <c r="J143" s="283" t="str">
        <f aca="false">IF(ISNA(VLOOKUP($D143,м!$D$6:$AO$6,37,0)),"-",VLOOKUP($D143,м!$D$6:$AO$6,37,0))</f>
        <v>-</v>
      </c>
      <c r="K143" s="284" t="str">
        <f aca="false">IF(ISNA(VLOOKUP($D143,м!$D$6:$AO$6,38,0)),"-",VLOOKUP($D143,м!$D$6:$AO$6,38,0))</f>
        <v>-</v>
      </c>
      <c r="L143" s="288"/>
      <c r="M143" s="289"/>
      <c r="N143" s="290" t="n">
        <f aca="false">SUM(K143,M143)</f>
        <v>0</v>
      </c>
      <c r="O143" s="286" t="n">
        <f aca="false">RANK(N143,$N$6:$N$155)</f>
        <v>1</v>
      </c>
    </row>
    <row r="144" customFormat="false" ht="12.75" hidden="true" customHeight="false" outlineLevel="0" collapsed="false">
      <c r="A144" s="287" t="n">
        <v>139</v>
      </c>
      <c r="B144" s="295"/>
      <c r="C144" s="296"/>
      <c r="D144" s="297"/>
      <c r="E144" s="298"/>
      <c r="F144" s="299"/>
      <c r="G144" s="300"/>
      <c r="H144" s="301"/>
      <c r="I144" s="302"/>
      <c r="J144" s="283" t="str">
        <f aca="false">IF(ISNA(VLOOKUP($D144,м!$D$6:$AO$6,37,0)),"-",VLOOKUP($D144,м!$D$6:$AO$6,37,0))</f>
        <v>-</v>
      </c>
      <c r="K144" s="284" t="str">
        <f aca="false">IF(ISNA(VLOOKUP($D144,м!$D$6:$AO$6,38,0)),"-",VLOOKUP($D144,м!$D$6:$AO$6,38,0))</f>
        <v>-</v>
      </c>
      <c r="L144" s="288"/>
      <c r="M144" s="289"/>
      <c r="N144" s="290" t="n">
        <f aca="false">SUM(K144,M144)</f>
        <v>0</v>
      </c>
      <c r="O144" s="286" t="n">
        <f aca="false">RANK(N144,$N$6:$N$155)</f>
        <v>1</v>
      </c>
    </row>
    <row r="145" customFormat="false" ht="12.75" hidden="true" customHeight="false" outlineLevel="0" collapsed="false">
      <c r="A145" s="287" t="n">
        <v>140</v>
      </c>
      <c r="B145" s="295"/>
      <c r="C145" s="296"/>
      <c r="D145" s="297"/>
      <c r="E145" s="298"/>
      <c r="F145" s="299"/>
      <c r="G145" s="300"/>
      <c r="H145" s="301"/>
      <c r="I145" s="302"/>
      <c r="J145" s="283" t="str">
        <f aca="false">IF(ISNA(VLOOKUP($D145,м!$D$6:$AO$6,37,0)),"-",VLOOKUP($D145,м!$D$6:$AO$6,37,0))</f>
        <v>-</v>
      </c>
      <c r="K145" s="284" t="str">
        <f aca="false">IF(ISNA(VLOOKUP($D145,м!$D$6:$AO$6,38,0)),"-",VLOOKUP($D145,м!$D$6:$AO$6,38,0))</f>
        <v>-</v>
      </c>
      <c r="L145" s="288"/>
      <c r="M145" s="289"/>
      <c r="N145" s="290" t="n">
        <f aca="false">SUM(K145,M145)</f>
        <v>0</v>
      </c>
      <c r="O145" s="286" t="n">
        <f aca="false">RANK(N145,$N$6:$N$155)</f>
        <v>1</v>
      </c>
    </row>
    <row r="146" customFormat="false" ht="12.75" hidden="true" customHeight="false" outlineLevel="0" collapsed="false">
      <c r="A146" s="287" t="n">
        <v>141</v>
      </c>
      <c r="B146" s="295"/>
      <c r="C146" s="296"/>
      <c r="D146" s="297"/>
      <c r="E146" s="298"/>
      <c r="F146" s="299"/>
      <c r="G146" s="300"/>
      <c r="H146" s="301"/>
      <c r="I146" s="302"/>
      <c r="J146" s="283" t="str">
        <f aca="false">IF(ISNA(VLOOKUP($D146,м!$D$6:$AO$6,37,0)),"-",VLOOKUP($D146,м!$D$6:$AO$6,37,0))</f>
        <v>-</v>
      </c>
      <c r="K146" s="284" t="str">
        <f aca="false">IF(ISNA(VLOOKUP($D146,м!$D$6:$AO$6,38,0)),"-",VLOOKUP($D146,м!$D$6:$AO$6,38,0))</f>
        <v>-</v>
      </c>
      <c r="L146" s="288"/>
      <c r="M146" s="289"/>
      <c r="N146" s="290" t="n">
        <f aca="false">SUM(K146,M146)</f>
        <v>0</v>
      </c>
      <c r="O146" s="286" t="n">
        <f aca="false">RANK(N146,$N$6:$N$155)</f>
        <v>1</v>
      </c>
    </row>
    <row r="147" customFormat="false" ht="12.75" hidden="true" customHeight="false" outlineLevel="0" collapsed="false">
      <c r="A147" s="287" t="n">
        <v>142</v>
      </c>
      <c r="B147" s="295"/>
      <c r="C147" s="296"/>
      <c r="D147" s="297"/>
      <c r="E147" s="298"/>
      <c r="F147" s="299"/>
      <c r="G147" s="300"/>
      <c r="H147" s="301"/>
      <c r="I147" s="302"/>
      <c r="J147" s="283" t="str">
        <f aca="false">IF(ISNA(VLOOKUP($D147,м!$D$6:$AO$6,37,0)),"-",VLOOKUP($D147,м!$D$6:$AO$6,37,0))</f>
        <v>-</v>
      </c>
      <c r="K147" s="284" t="str">
        <f aca="false">IF(ISNA(VLOOKUP($D147,м!$D$6:$AO$6,38,0)),"-",VLOOKUP($D147,м!$D$6:$AO$6,38,0))</f>
        <v>-</v>
      </c>
      <c r="L147" s="288"/>
      <c r="M147" s="289"/>
      <c r="N147" s="290" t="n">
        <f aca="false">SUM(K147,M147)</f>
        <v>0</v>
      </c>
      <c r="O147" s="286" t="n">
        <f aca="false">RANK(N147,$N$6:$N$155)</f>
        <v>1</v>
      </c>
    </row>
    <row r="148" customFormat="false" ht="12.75" hidden="true" customHeight="false" outlineLevel="0" collapsed="false">
      <c r="A148" s="287" t="n">
        <v>143</v>
      </c>
      <c r="B148" s="295"/>
      <c r="C148" s="296"/>
      <c r="D148" s="297"/>
      <c r="E148" s="298"/>
      <c r="F148" s="299"/>
      <c r="G148" s="300"/>
      <c r="H148" s="301"/>
      <c r="I148" s="302"/>
      <c r="J148" s="283" t="str">
        <f aca="false">IF(ISNA(VLOOKUP($D148,м!$D$6:$AO$6,37,0)),"-",VLOOKUP($D148,м!$D$6:$AO$6,37,0))</f>
        <v>-</v>
      </c>
      <c r="K148" s="284" t="str">
        <f aca="false">IF(ISNA(VLOOKUP($D148,м!$D$6:$AO$6,38,0)),"-",VLOOKUP($D148,м!$D$6:$AO$6,38,0))</f>
        <v>-</v>
      </c>
      <c r="L148" s="288"/>
      <c r="M148" s="289"/>
      <c r="N148" s="290" t="n">
        <f aca="false">SUM(K148,M148)</f>
        <v>0</v>
      </c>
      <c r="O148" s="286" t="n">
        <f aca="false">RANK(N148,$N$6:$N$155)</f>
        <v>1</v>
      </c>
    </row>
    <row r="149" customFormat="false" ht="12.75" hidden="true" customHeight="false" outlineLevel="0" collapsed="false">
      <c r="A149" s="287" t="n">
        <v>144</v>
      </c>
      <c r="B149" s="295"/>
      <c r="C149" s="296"/>
      <c r="D149" s="297"/>
      <c r="E149" s="298"/>
      <c r="F149" s="299"/>
      <c r="G149" s="300"/>
      <c r="H149" s="301"/>
      <c r="I149" s="302"/>
      <c r="J149" s="283" t="str">
        <f aca="false">IF(ISNA(VLOOKUP($D149,м!$D$6:$AO$6,37,0)),"-",VLOOKUP($D149,м!$D$6:$AO$6,37,0))</f>
        <v>-</v>
      </c>
      <c r="K149" s="284" t="str">
        <f aca="false">IF(ISNA(VLOOKUP($D149,м!$D$6:$AO$6,38,0)),"-",VLOOKUP($D149,м!$D$6:$AO$6,38,0))</f>
        <v>-</v>
      </c>
      <c r="L149" s="288"/>
      <c r="M149" s="289"/>
      <c r="N149" s="290" t="n">
        <f aca="false">SUM(K149,M149)</f>
        <v>0</v>
      </c>
      <c r="O149" s="286" t="n">
        <f aca="false">RANK(N149,$N$6:$N$155)</f>
        <v>1</v>
      </c>
    </row>
    <row r="150" customFormat="false" ht="12.75" hidden="true" customHeight="false" outlineLevel="0" collapsed="false">
      <c r="A150" s="287" t="n">
        <v>145</v>
      </c>
      <c r="B150" s="295"/>
      <c r="C150" s="296"/>
      <c r="D150" s="297"/>
      <c r="E150" s="298"/>
      <c r="F150" s="299"/>
      <c r="G150" s="300"/>
      <c r="H150" s="301"/>
      <c r="I150" s="302"/>
      <c r="J150" s="283" t="str">
        <f aca="false">IF(ISNA(VLOOKUP($D150,м!$D$6:$AO$6,37,0)),"-",VLOOKUP($D150,м!$D$6:$AO$6,37,0))</f>
        <v>-</v>
      </c>
      <c r="K150" s="284" t="str">
        <f aca="false">IF(ISNA(VLOOKUP($D150,м!$D$6:$AO$6,38,0)),"-",VLOOKUP($D150,м!$D$6:$AO$6,38,0))</f>
        <v>-</v>
      </c>
      <c r="L150" s="288"/>
      <c r="M150" s="289"/>
      <c r="N150" s="290" t="n">
        <f aca="false">SUM(K150,M150)</f>
        <v>0</v>
      </c>
      <c r="O150" s="286" t="n">
        <f aca="false">RANK(N150,$N$6:$N$155)</f>
        <v>1</v>
      </c>
    </row>
    <row r="151" customFormat="false" ht="12.75" hidden="true" customHeight="false" outlineLevel="0" collapsed="false">
      <c r="A151" s="287" t="n">
        <v>146</v>
      </c>
      <c r="B151" s="295"/>
      <c r="C151" s="296"/>
      <c r="D151" s="297"/>
      <c r="E151" s="298"/>
      <c r="F151" s="299"/>
      <c r="G151" s="300"/>
      <c r="H151" s="301"/>
      <c r="I151" s="302"/>
      <c r="J151" s="283" t="str">
        <f aca="false">IF(ISNA(VLOOKUP($D151,м!$D$6:$AO$6,37,0)),"-",VLOOKUP($D151,м!$D$6:$AO$6,37,0))</f>
        <v>-</v>
      </c>
      <c r="K151" s="284" t="str">
        <f aca="false">IF(ISNA(VLOOKUP($D151,м!$D$6:$AO$6,38,0)),"-",VLOOKUP($D151,м!$D$6:$AO$6,38,0))</f>
        <v>-</v>
      </c>
      <c r="L151" s="288"/>
      <c r="M151" s="289"/>
      <c r="N151" s="290" t="n">
        <f aca="false">SUM(K151,M151)</f>
        <v>0</v>
      </c>
      <c r="O151" s="286" t="n">
        <f aca="false">RANK(N151,$N$6:$N$155)</f>
        <v>1</v>
      </c>
    </row>
    <row r="152" customFormat="false" ht="12.75" hidden="true" customHeight="false" outlineLevel="0" collapsed="false">
      <c r="A152" s="287" t="n">
        <v>147</v>
      </c>
      <c r="B152" s="303"/>
      <c r="C152" s="304"/>
      <c r="D152" s="305"/>
      <c r="E152" s="306"/>
      <c r="F152" s="307"/>
      <c r="G152" s="308"/>
      <c r="H152" s="309"/>
      <c r="I152" s="310"/>
      <c r="J152" s="283" t="str">
        <f aca="false">IF(ISNA(VLOOKUP($D152,м!$D$6:$AO$6,37,0)),"-",VLOOKUP($D152,м!$D$6:$AO$6,37,0))</f>
        <v>-</v>
      </c>
      <c r="K152" s="284" t="str">
        <f aca="false">IF(ISNA(VLOOKUP($D152,м!$D$6:$AO$6,38,0)),"-",VLOOKUP($D152,м!$D$6:$AO$6,38,0))</f>
        <v>-</v>
      </c>
      <c r="L152" s="285"/>
      <c r="M152" s="289"/>
      <c r="N152" s="286" t="n">
        <f aca="false">SUM(K152,M152)</f>
        <v>0</v>
      </c>
      <c r="O152" s="286" t="n">
        <f aca="false">RANK(N152,$N$6:$N$155)</f>
        <v>1</v>
      </c>
    </row>
    <row r="153" customFormat="false" ht="12.75" hidden="true" customHeight="false" outlineLevel="0" collapsed="false">
      <c r="A153" s="287" t="n">
        <v>148</v>
      </c>
      <c r="B153" s="295"/>
      <c r="C153" s="296"/>
      <c r="D153" s="297"/>
      <c r="E153" s="298"/>
      <c r="F153" s="299"/>
      <c r="G153" s="300"/>
      <c r="H153" s="301"/>
      <c r="I153" s="302"/>
      <c r="J153" s="283" t="str">
        <f aca="false">IF(ISNA(VLOOKUP($D153,м!$D$6:$AO$6,37,0)),"-",VLOOKUP($D153,м!$D$6:$AO$6,37,0))</f>
        <v>-</v>
      </c>
      <c r="K153" s="284" t="str">
        <f aca="false">IF(ISNA(VLOOKUP($D153,м!$D$6:$AO$6,38,0)),"-",VLOOKUP($D153,м!$D$6:$AO$6,38,0))</f>
        <v>-</v>
      </c>
      <c r="L153" s="288"/>
      <c r="M153" s="289"/>
      <c r="N153" s="290" t="n">
        <f aca="false">SUM(K153,M153)</f>
        <v>0</v>
      </c>
      <c r="O153" s="286" t="n">
        <f aca="false">RANK(N153,$N$6:$N$155)</f>
        <v>1</v>
      </c>
    </row>
    <row r="154" customFormat="false" ht="12.75" hidden="true" customHeight="false" outlineLevel="0" collapsed="false">
      <c r="A154" s="287" t="n">
        <v>149</v>
      </c>
      <c r="B154" s="295"/>
      <c r="C154" s="296"/>
      <c r="D154" s="297"/>
      <c r="E154" s="298"/>
      <c r="F154" s="299"/>
      <c r="G154" s="300"/>
      <c r="H154" s="301"/>
      <c r="I154" s="302"/>
      <c r="J154" s="283" t="str">
        <f aca="false">IF(ISNA(VLOOKUP($D154,м!$D$6:$AO$6,37,0)),"-",VLOOKUP($D154,м!$D$6:$AO$6,37,0))</f>
        <v>-</v>
      </c>
      <c r="K154" s="284" t="str">
        <f aca="false">IF(ISNA(VLOOKUP($D154,м!$D$6:$AO$6,38,0)),"-",VLOOKUP($D154,м!$D$6:$AO$6,38,0))</f>
        <v>-</v>
      </c>
      <c r="L154" s="288"/>
      <c r="M154" s="289"/>
      <c r="N154" s="290" t="n">
        <f aca="false">SUM(K154,M154)</f>
        <v>0</v>
      </c>
      <c r="O154" s="290" t="n">
        <f aca="false">RANK(N154,$N$6:$N$155)</f>
        <v>1</v>
      </c>
    </row>
    <row r="155" customFormat="false" ht="12.75" hidden="true" customHeight="false" outlineLevel="0" collapsed="false">
      <c r="A155" s="287" t="n">
        <v>150</v>
      </c>
      <c r="B155" s="295"/>
      <c r="C155" s="296"/>
      <c r="D155" s="297"/>
      <c r="E155" s="298"/>
      <c r="F155" s="299"/>
      <c r="G155" s="300"/>
      <c r="H155" s="301"/>
      <c r="I155" s="302"/>
      <c r="J155" s="283" t="str">
        <f aca="false">IF(ISNA(VLOOKUP($D155,м!$D$6:$AO$6,37,0)),"-",VLOOKUP($D155,м!$D$6:$AO$6,37,0))</f>
        <v>-</v>
      </c>
      <c r="K155" s="284" t="str">
        <f aca="false">IF(ISNA(VLOOKUP($D155,м!$D$6:$AO$6,38,0)),"-",VLOOKUP($D155,м!$D$6:$AO$6,38,0))</f>
        <v>-</v>
      </c>
      <c r="L155" s="288"/>
      <c r="M155" s="311"/>
      <c r="N155" s="290" t="n">
        <f aca="false">SUM(K155,M155)</f>
        <v>0</v>
      </c>
      <c r="O155" s="286" t="n">
        <f aca="false">RANK(N155,$N$6:$N$155)</f>
        <v>1</v>
      </c>
    </row>
    <row r="156" customFormat="false" ht="12.75" hidden="false" customHeight="false" outlineLevel="0" collapsed="false">
      <c r="A156" s="312"/>
      <c r="B156" s="312"/>
      <c r="C156" s="312"/>
      <c r="D156" s="313"/>
      <c r="E156" s="314"/>
      <c r="F156" s="312"/>
      <c r="G156" s="315"/>
      <c r="H156" s="314"/>
      <c r="I156" s="314"/>
      <c r="J156" s="316"/>
      <c r="K156" s="316"/>
      <c r="L156" s="316"/>
      <c r="M156" s="316"/>
      <c r="N156" s="316"/>
      <c r="O156" s="316"/>
    </row>
    <row r="157" s="317" customFormat="true" ht="14.25" hidden="false" customHeight="false" outlineLevel="0" collapsed="false">
      <c r="A157" s="317" t="s">
        <v>320</v>
      </c>
      <c r="C157" s="318"/>
      <c r="D157" s="319"/>
      <c r="E157" s="320"/>
      <c r="F157" s="318"/>
      <c r="G157" s="320"/>
      <c r="H157" s="320"/>
      <c r="I157" s="320"/>
      <c r="J157" s="321"/>
      <c r="K157" s="321"/>
      <c r="L157" s="321"/>
      <c r="M157" s="321"/>
      <c r="N157" s="321"/>
      <c r="O157" s="321"/>
    </row>
    <row r="158" s="317" customFormat="true" ht="14.25" hidden="false" customHeight="false" outlineLevel="0" collapsed="false">
      <c r="A158" s="317" t="s">
        <v>321</v>
      </c>
      <c r="D158" s="322"/>
      <c r="E158" s="323"/>
      <c r="H158" s="323"/>
      <c r="I158" s="323"/>
      <c r="J158" s="321"/>
      <c r="K158" s="321"/>
      <c r="L158" s="321"/>
      <c r="M158" s="321"/>
      <c r="N158" s="321"/>
      <c r="O158" s="321"/>
    </row>
    <row r="159" customFormat="false" ht="12.75" hidden="false" customHeight="false" outlineLevel="0" collapsed="false">
      <c r="D159" s="265"/>
      <c r="E159" s="261"/>
      <c r="G159" s="258"/>
      <c r="H159" s="261"/>
      <c r="I159" s="261"/>
    </row>
  </sheetData>
  <mergeCells count="15">
    <mergeCell ref="A1:O1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</mergeCells>
  <printOptions headings="false" gridLines="false" gridLinesSet="true" horizontalCentered="false" verticalCentered="false"/>
  <pageMargins left="2.10972222222222" right="0.315277777777778" top="0.790277777777778" bottom="0.3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42" activeCellId="0" sqref="H4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58" width="4.28"/>
    <col collapsed="false" customWidth="true" hidden="false" outlineLevel="1" max="2" min="2" style="258" width="4.28"/>
    <col collapsed="false" customWidth="true" hidden="false" outlineLevel="1" max="3" min="3" style="258" width="3.7"/>
    <col collapsed="false" customWidth="true" hidden="false" outlineLevel="0" max="4" min="4" style="259" width="6.41"/>
    <col collapsed="false" customWidth="true" hidden="false" outlineLevel="0" max="5" min="5" style="260" width="29.13"/>
    <col collapsed="false" customWidth="true" hidden="false" outlineLevel="0" max="6" min="6" style="258" width="35.42"/>
    <col collapsed="false" customWidth="true" hidden="false" outlineLevel="0" max="7" min="7" style="261" width="24.56"/>
    <col collapsed="false" customWidth="true" hidden="false" outlineLevel="0" max="8" min="8" style="260" width="5.71"/>
    <col collapsed="false" customWidth="true" hidden="false" outlineLevel="0" max="9" min="9" style="260" width="6.13"/>
    <col collapsed="false" customWidth="true" hidden="false" outlineLevel="0" max="10" min="10" style="262" width="6.85"/>
    <col collapsed="false" customWidth="true" hidden="false" outlineLevel="0" max="11" min="11" style="262" width="5.71"/>
    <col collapsed="false" customWidth="true" hidden="false" outlineLevel="0" max="12" min="12" style="262" width="8.99"/>
    <col collapsed="false" customWidth="true" hidden="false" outlineLevel="0" max="13" min="13" style="262" width="5.71"/>
    <col collapsed="false" customWidth="true" hidden="false" outlineLevel="0" max="14" min="14" style="262" width="5.99"/>
    <col collapsed="false" customWidth="true" hidden="false" outlineLevel="0" max="15" min="15" style="262" width="5.41"/>
    <col collapsed="false" customWidth="false" hidden="false" outlineLevel="0" max="257" min="16" style="258" width="9.14"/>
  </cols>
  <sheetData>
    <row r="1" customFormat="false" ht="69" hidden="false" customHeight="true" outlineLevel="0" collapsed="false">
      <c r="A1" s="263" t="s">
        <v>31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</row>
    <row r="2" customFormat="false" ht="13.5" hidden="false" customHeight="false" outlineLevel="0" collapsed="false">
      <c r="A2" s="264" t="s">
        <v>312</v>
      </c>
      <c r="B2" s="264"/>
      <c r="C2" s="264"/>
      <c r="D2" s="265"/>
      <c r="E2" s="261"/>
      <c r="F2" s="264"/>
      <c r="G2" s="258"/>
      <c r="H2" s="261"/>
      <c r="I2" s="261"/>
      <c r="K2" s="266"/>
      <c r="N2" s="266"/>
      <c r="O2" s="267" t="s">
        <v>313</v>
      </c>
    </row>
    <row r="3" customFormat="false" ht="72" hidden="false" customHeight="true" outlineLevel="0" collapsed="false">
      <c r="A3" s="268" t="s">
        <v>322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</row>
    <row r="4" customFormat="false" ht="33.75" hidden="false" customHeight="true" outlineLevel="0" collapsed="false">
      <c r="A4" s="269" t="s">
        <v>4</v>
      </c>
      <c r="B4" s="32" t="s">
        <v>5</v>
      </c>
      <c r="C4" s="270" t="s">
        <v>315</v>
      </c>
      <c r="D4" s="271" t="s">
        <v>7</v>
      </c>
      <c r="E4" s="272" t="s">
        <v>8</v>
      </c>
      <c r="F4" s="273" t="s">
        <v>15</v>
      </c>
      <c r="G4" s="272" t="s">
        <v>16</v>
      </c>
      <c r="H4" s="274" t="s">
        <v>303</v>
      </c>
      <c r="I4" s="275" t="s">
        <v>10</v>
      </c>
      <c r="J4" s="276" t="s">
        <v>316</v>
      </c>
      <c r="K4" s="276"/>
      <c r="L4" s="277" t="s">
        <v>317</v>
      </c>
      <c r="M4" s="277"/>
      <c r="N4" s="278" t="s">
        <v>318</v>
      </c>
      <c r="O4" s="278" t="s">
        <v>39</v>
      </c>
    </row>
    <row r="5" customFormat="false" ht="54" hidden="false" customHeight="true" outlineLevel="0" collapsed="false">
      <c r="A5" s="269"/>
      <c r="B5" s="32"/>
      <c r="C5" s="270"/>
      <c r="D5" s="271"/>
      <c r="E5" s="272"/>
      <c r="F5" s="273"/>
      <c r="G5" s="272"/>
      <c r="H5" s="274"/>
      <c r="I5" s="275"/>
      <c r="J5" s="279" t="s">
        <v>39</v>
      </c>
      <c r="K5" s="280" t="s">
        <v>319</v>
      </c>
      <c r="L5" s="281" t="s">
        <v>39</v>
      </c>
      <c r="M5" s="280" t="s">
        <v>319</v>
      </c>
      <c r="N5" s="278"/>
      <c r="O5" s="278"/>
    </row>
    <row r="6" customFormat="false" ht="12.75" hidden="false" customHeight="false" outlineLevel="0" collapsed="false">
      <c r="A6" s="282" t="n">
        <v>1</v>
      </c>
      <c r="B6" s="292"/>
      <c r="C6" s="66"/>
      <c r="D6" s="66"/>
      <c r="E6" s="68"/>
      <c r="F6" s="68"/>
      <c r="G6" s="68"/>
      <c r="H6" s="66"/>
      <c r="I6" s="69"/>
      <c r="J6" s="283" t="e">
        <f aca="false">IF(ISNA(VLOOKUP($D6,#REF!,37,0)),"-",VLOOKUP($D6,#REF!,37,0))</f>
        <v>#REF!</v>
      </c>
      <c r="K6" s="284" t="e">
        <f aca="false">IF(ISNA(VLOOKUP($D6,#REF!,38,0)),"-",VLOOKUP($D6,#REF!,38,0))</f>
        <v>#REF!</v>
      </c>
      <c r="L6" s="285"/>
      <c r="M6" s="324"/>
      <c r="N6" s="286" t="e">
        <f aca="false">SUM(K6,M6)</f>
        <v>#REF!</v>
      </c>
      <c r="O6" s="286" t="e">
        <f aca="false">RANK(N6,$N$6:$N$49,0)</f>
        <v>#REF!</v>
      </c>
    </row>
    <row r="7" customFormat="false" ht="12.75" hidden="false" customHeight="false" outlineLevel="0" collapsed="false">
      <c r="A7" s="287" t="n">
        <v>2</v>
      </c>
      <c r="B7" s="66"/>
      <c r="C7" s="67"/>
      <c r="D7" s="66"/>
      <c r="E7" s="68"/>
      <c r="F7" s="68"/>
      <c r="G7" s="68"/>
      <c r="H7" s="66"/>
      <c r="I7" s="69"/>
      <c r="J7" s="283" t="e">
        <f aca="false">IF(ISNA(VLOOKUP($D7,#REF!,37,0)),"-",VLOOKUP($D7,#REF!,37,0))</f>
        <v>#REF!</v>
      </c>
      <c r="K7" s="284" t="e">
        <f aca="false">IF(ISNA(VLOOKUP($D7,#REF!,38,0)),"-",VLOOKUP($D7,#REF!,38,0))</f>
        <v>#REF!</v>
      </c>
      <c r="L7" s="288"/>
      <c r="M7" s="325"/>
      <c r="N7" s="290" t="e">
        <f aca="false">SUM(K7,M7)</f>
        <v>#REF!</v>
      </c>
      <c r="O7" s="286" t="e">
        <f aca="false">RANK(N7,$N$6:$N$49,0)</f>
        <v>#REF!</v>
      </c>
    </row>
    <row r="8" customFormat="false" ht="12.75" hidden="false" customHeight="false" outlineLevel="0" collapsed="false">
      <c r="A8" s="287" t="n">
        <v>3</v>
      </c>
      <c r="B8" s="69"/>
      <c r="C8" s="66"/>
      <c r="D8" s="66"/>
      <c r="E8" s="68"/>
      <c r="F8" s="68"/>
      <c r="G8" s="68"/>
      <c r="H8" s="66"/>
      <c r="I8" s="69"/>
      <c r="J8" s="283" t="e">
        <f aca="false">IF(ISNA(VLOOKUP($D8,#REF!,37,0)),"-",VLOOKUP($D8,#REF!,37,0))</f>
        <v>#REF!</v>
      </c>
      <c r="K8" s="284" t="e">
        <f aca="false">IF(ISNA(VLOOKUP($D8,#REF!,38,0)),"-",VLOOKUP($D8,#REF!,38,0))</f>
        <v>#REF!</v>
      </c>
      <c r="L8" s="288"/>
      <c r="M8" s="325"/>
      <c r="N8" s="290" t="e">
        <f aca="false">SUM(K8,M8)</f>
        <v>#REF!</v>
      </c>
      <c r="O8" s="286" t="e">
        <f aca="false">RANK(N8,$N$6:$N$49,0)</f>
        <v>#REF!</v>
      </c>
    </row>
    <row r="9" customFormat="false" ht="12.75" hidden="false" customHeight="false" outlineLevel="0" collapsed="false">
      <c r="A9" s="287" t="n">
        <v>4</v>
      </c>
      <c r="B9" s="69"/>
      <c r="C9" s="67"/>
      <c r="D9" s="66"/>
      <c r="E9" s="68"/>
      <c r="F9" s="291"/>
      <c r="G9" s="68"/>
      <c r="H9" s="66"/>
      <c r="I9" s="69"/>
      <c r="J9" s="283" t="e">
        <f aca="false">IF(ISNA(VLOOKUP($D9,#REF!,37,0)),"-",VLOOKUP($D9,#REF!,37,0))</f>
        <v>#REF!</v>
      </c>
      <c r="K9" s="284" t="e">
        <f aca="false">IF(ISNA(VLOOKUP($D9,#REF!,38,0)),"-",VLOOKUP($D9,#REF!,38,0))</f>
        <v>#REF!</v>
      </c>
      <c r="L9" s="288"/>
      <c r="M9" s="325"/>
      <c r="N9" s="290" t="e">
        <f aca="false">SUM(K9,M9)</f>
        <v>#REF!</v>
      </c>
      <c r="O9" s="286" t="e">
        <f aca="false">RANK(N9,$N$6:$N$49,0)</f>
        <v>#REF!</v>
      </c>
    </row>
    <row r="10" customFormat="false" ht="12.75" hidden="false" customHeight="false" outlineLevel="0" collapsed="false">
      <c r="A10" s="287" t="n">
        <v>5</v>
      </c>
      <c r="B10" s="66"/>
      <c r="C10" s="67"/>
      <c r="D10" s="66"/>
      <c r="E10" s="68"/>
      <c r="F10" s="68"/>
      <c r="G10" s="68"/>
      <c r="H10" s="66"/>
      <c r="I10" s="69"/>
      <c r="J10" s="283" t="e">
        <f aca="false">IF(ISNA(VLOOKUP($D10,#REF!,37,0)),"-",VLOOKUP($D10,#REF!,37,0))</f>
        <v>#REF!</v>
      </c>
      <c r="K10" s="284" t="e">
        <f aca="false">IF(ISNA(VLOOKUP($D10,#REF!,38,0)),"-",VLOOKUP($D10,#REF!,38,0))</f>
        <v>#REF!</v>
      </c>
      <c r="L10" s="288"/>
      <c r="M10" s="325"/>
      <c r="N10" s="290" t="e">
        <f aca="false">SUM(K10,M10)</f>
        <v>#REF!</v>
      </c>
      <c r="O10" s="286" t="e">
        <f aca="false">RANK(N10,$N$6:$N$49,0)</f>
        <v>#REF!</v>
      </c>
    </row>
    <row r="11" customFormat="false" ht="12.75" hidden="false" customHeight="false" outlineLevel="0" collapsed="false">
      <c r="A11" s="287" t="n">
        <v>6</v>
      </c>
      <c r="B11" s="66"/>
      <c r="C11" s="67"/>
      <c r="D11" s="66"/>
      <c r="E11" s="68"/>
      <c r="F11" s="68"/>
      <c r="G11" s="68"/>
      <c r="H11" s="66"/>
      <c r="I11" s="69"/>
      <c r="J11" s="283" t="e">
        <f aca="false">IF(ISNA(VLOOKUP($D11,#REF!,37,0)),"-",VLOOKUP($D11,#REF!,37,0))</f>
        <v>#REF!</v>
      </c>
      <c r="K11" s="284" t="e">
        <f aca="false">IF(ISNA(VLOOKUP($D11,#REF!,38,0)),"-",VLOOKUP($D11,#REF!,38,0))</f>
        <v>#REF!</v>
      </c>
      <c r="L11" s="288"/>
      <c r="M11" s="325"/>
      <c r="N11" s="290" t="e">
        <f aca="false">SUM(K11,M11)</f>
        <v>#REF!</v>
      </c>
      <c r="O11" s="286" t="e">
        <f aca="false">RANK(N11,$N$6:$N$49,0)</f>
        <v>#REF!</v>
      </c>
    </row>
    <row r="12" customFormat="false" ht="12.75" hidden="false" customHeight="false" outlineLevel="0" collapsed="false">
      <c r="A12" s="287" t="n">
        <v>7</v>
      </c>
      <c r="B12" s="66"/>
      <c r="C12" s="67"/>
      <c r="D12" s="66"/>
      <c r="E12" s="68"/>
      <c r="F12" s="68"/>
      <c r="G12" s="68"/>
      <c r="H12" s="66"/>
      <c r="I12" s="69"/>
      <c r="J12" s="283" t="e">
        <f aca="false">IF(ISNA(VLOOKUP($D12,#REF!,37,0)),"-",VLOOKUP($D12,#REF!,37,0))</f>
        <v>#REF!</v>
      </c>
      <c r="K12" s="284" t="e">
        <f aca="false">IF(ISNA(VLOOKUP($D12,#REF!,38,0)),"-",VLOOKUP($D12,#REF!,38,0))</f>
        <v>#REF!</v>
      </c>
      <c r="L12" s="288"/>
      <c r="M12" s="325"/>
      <c r="N12" s="290" t="e">
        <f aca="false">SUM(K12,M12)</f>
        <v>#REF!</v>
      </c>
      <c r="O12" s="286" t="e">
        <f aca="false">RANK(N12,$N$6:$N$49,0)</f>
        <v>#REF!</v>
      </c>
    </row>
    <row r="13" customFormat="false" ht="12.75" hidden="false" customHeight="false" outlineLevel="0" collapsed="false">
      <c r="A13" s="287" t="n">
        <v>8</v>
      </c>
      <c r="B13" s="69"/>
      <c r="C13" s="67"/>
      <c r="D13" s="66"/>
      <c r="E13" s="68"/>
      <c r="F13" s="68"/>
      <c r="G13" s="68"/>
      <c r="H13" s="66"/>
      <c r="I13" s="69"/>
      <c r="J13" s="283" t="e">
        <f aca="false">IF(ISNA(VLOOKUP($D13,#REF!,37,0)),"-",VLOOKUP($D13,#REF!,37,0))</f>
        <v>#REF!</v>
      </c>
      <c r="K13" s="284" t="e">
        <f aca="false">IF(ISNA(VLOOKUP($D13,#REF!,38,0)),"-",VLOOKUP($D13,#REF!,38,0))</f>
        <v>#REF!</v>
      </c>
      <c r="L13" s="288"/>
      <c r="M13" s="325"/>
      <c r="N13" s="290" t="e">
        <f aca="false">SUM(K13,M13)</f>
        <v>#REF!</v>
      </c>
      <c r="O13" s="286" t="e">
        <f aca="false">RANK(N13,$N$6:$N$49,0)</f>
        <v>#REF!</v>
      </c>
    </row>
    <row r="14" customFormat="false" ht="12.75" hidden="false" customHeight="false" outlineLevel="0" collapsed="false">
      <c r="A14" s="287" t="n">
        <v>9</v>
      </c>
      <c r="B14" s="292"/>
      <c r="C14" s="66"/>
      <c r="D14" s="66"/>
      <c r="E14" s="68"/>
      <c r="F14" s="68"/>
      <c r="G14" s="68"/>
      <c r="H14" s="66"/>
      <c r="I14" s="69"/>
      <c r="J14" s="283" t="e">
        <f aca="false">IF(ISNA(VLOOKUP($D14,#REF!,37,0)),"-",VLOOKUP($D14,#REF!,37,0))</f>
        <v>#REF!</v>
      </c>
      <c r="K14" s="284" t="e">
        <f aca="false">IF(ISNA(VLOOKUP($D14,#REF!,38,0)),"-",VLOOKUP($D14,#REF!,38,0))</f>
        <v>#REF!</v>
      </c>
      <c r="L14" s="288"/>
      <c r="M14" s="325"/>
      <c r="N14" s="290" t="e">
        <f aca="false">SUM(K14,M14)</f>
        <v>#REF!</v>
      </c>
      <c r="O14" s="286" t="e">
        <f aca="false">RANK(N14,$N$6:$N$49,0)</f>
        <v>#REF!</v>
      </c>
    </row>
    <row r="15" customFormat="false" ht="12.75" hidden="false" customHeight="false" outlineLevel="0" collapsed="false">
      <c r="A15" s="287" t="n">
        <v>10</v>
      </c>
      <c r="B15" s="66"/>
      <c r="C15" s="67"/>
      <c r="D15" s="66"/>
      <c r="E15" s="68"/>
      <c r="F15" s="68"/>
      <c r="G15" s="68"/>
      <c r="H15" s="66"/>
      <c r="I15" s="69"/>
      <c r="J15" s="283" t="e">
        <f aca="false">IF(ISNA(VLOOKUP($D15,#REF!,37,0)),"-",VLOOKUP($D15,#REF!,37,0))</f>
        <v>#REF!</v>
      </c>
      <c r="K15" s="284" t="e">
        <f aca="false">IF(ISNA(VLOOKUP($D15,#REF!,38,0)),"-",VLOOKUP($D15,#REF!,38,0))</f>
        <v>#REF!</v>
      </c>
      <c r="L15" s="288"/>
      <c r="M15" s="325"/>
      <c r="N15" s="290" t="e">
        <f aca="false">SUM(K15,M15)</f>
        <v>#REF!</v>
      </c>
      <c r="O15" s="286" t="e">
        <f aca="false">RANK(N15,$N$6:$N$49,0)</f>
        <v>#REF!</v>
      </c>
    </row>
    <row r="16" customFormat="false" ht="12.75" hidden="false" customHeight="false" outlineLevel="0" collapsed="false">
      <c r="A16" s="287" t="n">
        <v>11</v>
      </c>
      <c r="B16" s="69"/>
      <c r="C16" s="66"/>
      <c r="D16" s="66"/>
      <c r="E16" s="68"/>
      <c r="F16" s="68"/>
      <c r="G16" s="68"/>
      <c r="H16" s="66"/>
      <c r="I16" s="69"/>
      <c r="J16" s="283" t="e">
        <f aca="false">IF(ISNA(VLOOKUP($D16,#REF!,37,0)),"-",VLOOKUP($D16,#REF!,37,0))</f>
        <v>#REF!</v>
      </c>
      <c r="K16" s="284" t="e">
        <f aca="false">IF(ISNA(VLOOKUP($D16,#REF!,38,0)),"-",VLOOKUP($D16,#REF!,38,0))</f>
        <v>#REF!</v>
      </c>
      <c r="L16" s="288"/>
      <c r="M16" s="325"/>
      <c r="N16" s="290" t="e">
        <f aca="false">SUM(K16,M16)</f>
        <v>#REF!</v>
      </c>
      <c r="O16" s="286" t="e">
        <f aca="false">RANK(N16,$N$6:$N$49,0)</f>
        <v>#REF!</v>
      </c>
    </row>
    <row r="17" customFormat="false" ht="12.75" hidden="false" customHeight="false" outlineLevel="0" collapsed="false">
      <c r="A17" s="287" t="n">
        <v>12</v>
      </c>
      <c r="B17" s="66"/>
      <c r="C17" s="67"/>
      <c r="D17" s="66"/>
      <c r="E17" s="68"/>
      <c r="F17" s="68"/>
      <c r="G17" s="68"/>
      <c r="H17" s="66"/>
      <c r="I17" s="69"/>
      <c r="J17" s="283" t="e">
        <f aca="false">IF(ISNA(VLOOKUP($D17,#REF!,37,0)),"-",VLOOKUP($D17,#REF!,37,0))</f>
        <v>#REF!</v>
      </c>
      <c r="K17" s="284" t="e">
        <f aca="false">IF(ISNA(VLOOKUP($D17,#REF!,38,0)),"-",VLOOKUP($D17,#REF!,38,0))</f>
        <v>#REF!</v>
      </c>
      <c r="L17" s="288"/>
      <c r="M17" s="325"/>
      <c r="N17" s="290" t="e">
        <f aca="false">SUM(K17,M17)</f>
        <v>#REF!</v>
      </c>
      <c r="O17" s="286" t="e">
        <f aca="false">RANK(N17,$N$6:$N$49,0)</f>
        <v>#REF!</v>
      </c>
    </row>
    <row r="18" customFormat="false" ht="12.75" hidden="false" customHeight="false" outlineLevel="0" collapsed="false">
      <c r="A18" s="287" t="n">
        <v>13</v>
      </c>
      <c r="B18" s="69"/>
      <c r="C18" s="66"/>
      <c r="D18" s="66"/>
      <c r="E18" s="68"/>
      <c r="F18" s="68"/>
      <c r="G18" s="68"/>
      <c r="H18" s="66"/>
      <c r="I18" s="69"/>
      <c r="J18" s="283" t="e">
        <f aca="false">IF(ISNA(VLOOKUP($D18,#REF!,37,0)),"-",VLOOKUP($D18,#REF!,37,0))</f>
        <v>#REF!</v>
      </c>
      <c r="K18" s="284" t="e">
        <f aca="false">IF(ISNA(VLOOKUP($D18,#REF!,38,0)),"-",VLOOKUP($D18,#REF!,38,0))</f>
        <v>#REF!</v>
      </c>
      <c r="L18" s="288"/>
      <c r="M18" s="325"/>
      <c r="N18" s="290" t="e">
        <f aca="false">SUM(K18,M18)</f>
        <v>#REF!</v>
      </c>
      <c r="O18" s="286" t="e">
        <f aca="false">RANK(N18,$N$6:$N$49,0)</f>
        <v>#REF!</v>
      </c>
    </row>
    <row r="19" customFormat="false" ht="12.75" hidden="false" customHeight="false" outlineLevel="0" collapsed="false">
      <c r="A19" s="287" t="n">
        <v>14</v>
      </c>
      <c r="B19" s="69"/>
      <c r="C19" s="66"/>
      <c r="D19" s="66"/>
      <c r="E19" s="68"/>
      <c r="F19" s="68"/>
      <c r="G19" s="68"/>
      <c r="H19" s="66"/>
      <c r="I19" s="69"/>
      <c r="J19" s="283" t="e">
        <f aca="false">IF(ISNA(VLOOKUP($D19,#REF!,37,0)),"-",VLOOKUP($D19,#REF!,37,0))</f>
        <v>#REF!</v>
      </c>
      <c r="K19" s="284" t="e">
        <f aca="false">IF(ISNA(VLOOKUP($D19,#REF!,38,0)),"-",VLOOKUP($D19,#REF!,38,0))</f>
        <v>#REF!</v>
      </c>
      <c r="L19" s="288"/>
      <c r="M19" s="325"/>
      <c r="N19" s="290" t="e">
        <f aca="false">SUM(K19,M19)</f>
        <v>#REF!</v>
      </c>
      <c r="O19" s="286" t="e">
        <f aca="false">RANK(N19,$N$6:$N$49,0)</f>
        <v>#REF!</v>
      </c>
    </row>
    <row r="20" customFormat="false" ht="12.75" hidden="false" customHeight="false" outlineLevel="0" collapsed="false">
      <c r="A20" s="287" t="n">
        <v>15</v>
      </c>
      <c r="B20" s="69"/>
      <c r="C20" s="67"/>
      <c r="D20" s="66"/>
      <c r="E20" s="68"/>
      <c r="F20" s="68"/>
      <c r="G20" s="68"/>
      <c r="H20" s="66"/>
      <c r="I20" s="69"/>
      <c r="J20" s="283" t="e">
        <f aca="false">IF(ISNA(VLOOKUP($D20,#REF!,37,0)),"-",VLOOKUP($D20,#REF!,37,0))</f>
        <v>#REF!</v>
      </c>
      <c r="K20" s="284" t="e">
        <f aca="false">IF(ISNA(VLOOKUP($D20,#REF!,38,0)),"-",VLOOKUP($D20,#REF!,38,0))</f>
        <v>#REF!</v>
      </c>
      <c r="L20" s="288"/>
      <c r="M20" s="325"/>
      <c r="N20" s="290" t="e">
        <f aca="false">SUM(K20,M20)</f>
        <v>#REF!</v>
      </c>
      <c r="O20" s="286" t="e">
        <f aca="false">RANK(N20,$N$6:$N$49,0)</f>
        <v>#REF!</v>
      </c>
    </row>
    <row r="21" customFormat="false" ht="12.75" hidden="false" customHeight="false" outlineLevel="0" collapsed="false">
      <c r="A21" s="287" t="n">
        <v>16</v>
      </c>
      <c r="B21" s="66"/>
      <c r="C21" s="67"/>
      <c r="D21" s="66"/>
      <c r="E21" s="68"/>
      <c r="F21" s="68"/>
      <c r="G21" s="68"/>
      <c r="H21" s="66"/>
      <c r="I21" s="69"/>
      <c r="J21" s="283" t="e">
        <f aca="false">IF(ISNA(VLOOKUP($D21,#REF!,37,0)),"-",VLOOKUP($D21,#REF!,37,0))</f>
        <v>#REF!</v>
      </c>
      <c r="K21" s="284" t="e">
        <f aca="false">IF(ISNA(VLOOKUP($D21,#REF!,38,0)),"-",VLOOKUP($D21,#REF!,38,0))</f>
        <v>#REF!</v>
      </c>
      <c r="L21" s="288"/>
      <c r="M21" s="325"/>
      <c r="N21" s="290" t="e">
        <f aca="false">SUM(K21,M21)</f>
        <v>#REF!</v>
      </c>
      <c r="O21" s="286" t="e">
        <f aca="false">RANK(N21,$N$6:$N$49,0)</f>
        <v>#REF!</v>
      </c>
    </row>
    <row r="22" customFormat="false" ht="12.75" hidden="false" customHeight="false" outlineLevel="0" collapsed="false">
      <c r="A22" s="287" t="n">
        <v>17</v>
      </c>
      <c r="B22" s="69"/>
      <c r="C22" s="67"/>
      <c r="D22" s="66"/>
      <c r="E22" s="68"/>
      <c r="F22" s="68"/>
      <c r="G22" s="68"/>
      <c r="H22" s="66"/>
      <c r="I22" s="69"/>
      <c r="J22" s="283" t="e">
        <f aca="false">IF(ISNA(VLOOKUP($D22,#REF!,37,0)),"-",VLOOKUP($D22,#REF!,37,0))</f>
        <v>#REF!</v>
      </c>
      <c r="K22" s="284" t="e">
        <f aca="false">IF(ISNA(VLOOKUP($D22,#REF!,38,0)),"-",VLOOKUP($D22,#REF!,38,0))</f>
        <v>#REF!</v>
      </c>
      <c r="L22" s="288"/>
      <c r="M22" s="325"/>
      <c r="N22" s="290" t="e">
        <f aca="false">SUM(K22,M22)</f>
        <v>#REF!</v>
      </c>
      <c r="O22" s="286" t="e">
        <f aca="false">RANK(N22,$N$6:$N$49,0)</f>
        <v>#REF!</v>
      </c>
    </row>
    <row r="23" customFormat="false" ht="12.75" hidden="false" customHeight="false" outlineLevel="0" collapsed="false">
      <c r="A23" s="287" t="n">
        <v>18</v>
      </c>
      <c r="B23" s="69"/>
      <c r="C23" s="67"/>
      <c r="D23" s="66"/>
      <c r="E23" s="68"/>
      <c r="F23" s="68"/>
      <c r="G23" s="68"/>
      <c r="H23" s="66"/>
      <c r="I23" s="69"/>
      <c r="J23" s="283" t="e">
        <f aca="false">IF(ISNA(VLOOKUP($D23,#REF!,37,0)),"-",VLOOKUP($D23,#REF!,37,0))</f>
        <v>#REF!</v>
      </c>
      <c r="K23" s="284" t="e">
        <f aca="false">IF(ISNA(VLOOKUP($D23,#REF!,38,0)),"-",VLOOKUP($D23,#REF!,38,0))</f>
        <v>#REF!</v>
      </c>
      <c r="L23" s="288"/>
      <c r="M23" s="325"/>
      <c r="N23" s="290" t="e">
        <f aca="false">SUM(K23,M23)</f>
        <v>#REF!</v>
      </c>
      <c r="O23" s="286" t="e">
        <f aca="false">RANK(N23,$N$6:$N$49,0)</f>
        <v>#REF!</v>
      </c>
    </row>
    <row r="24" customFormat="false" ht="12.75" hidden="false" customHeight="false" outlineLevel="0" collapsed="false">
      <c r="A24" s="287" t="n">
        <v>19</v>
      </c>
      <c r="B24" s="69"/>
      <c r="C24" s="67"/>
      <c r="D24" s="66"/>
      <c r="E24" s="68"/>
      <c r="F24" s="68"/>
      <c r="G24" s="68"/>
      <c r="H24" s="66"/>
      <c r="I24" s="69"/>
      <c r="J24" s="283" t="e">
        <f aca="false">IF(ISNA(VLOOKUP($D24,#REF!,37,0)),"-",VLOOKUP($D24,#REF!,37,0))</f>
        <v>#REF!</v>
      </c>
      <c r="K24" s="284" t="e">
        <f aca="false">IF(ISNA(VLOOKUP($D24,#REF!,38,0)),"-",VLOOKUP($D24,#REF!,38,0))</f>
        <v>#REF!</v>
      </c>
      <c r="L24" s="288"/>
      <c r="M24" s="325"/>
      <c r="N24" s="290" t="e">
        <f aca="false">SUM(K24,M24)</f>
        <v>#REF!</v>
      </c>
      <c r="O24" s="286" t="e">
        <f aca="false">RANK(N24,$N$6:$N$49,0)</f>
        <v>#REF!</v>
      </c>
    </row>
    <row r="25" customFormat="false" ht="12.75" hidden="false" customHeight="false" outlineLevel="0" collapsed="false">
      <c r="A25" s="287" t="n">
        <v>20</v>
      </c>
      <c r="B25" s="69"/>
      <c r="C25" s="66"/>
      <c r="D25" s="66"/>
      <c r="E25" s="68"/>
      <c r="F25" s="68"/>
      <c r="G25" s="68"/>
      <c r="H25" s="66"/>
      <c r="I25" s="69"/>
      <c r="J25" s="283" t="e">
        <f aca="false">IF(ISNA(VLOOKUP($D25,#REF!,37,0)),"-",VLOOKUP($D25,#REF!,37,0))</f>
        <v>#REF!</v>
      </c>
      <c r="K25" s="284" t="e">
        <f aca="false">IF(ISNA(VLOOKUP($D25,#REF!,38,0)),"-",VLOOKUP($D25,#REF!,38,0))</f>
        <v>#REF!</v>
      </c>
      <c r="L25" s="288"/>
      <c r="M25" s="325"/>
      <c r="N25" s="290" t="e">
        <f aca="false">SUM(K25,M25)</f>
        <v>#REF!</v>
      </c>
      <c r="O25" s="286" t="e">
        <f aca="false">RANK(N25,$N$6:$N$49,0)</f>
        <v>#REF!</v>
      </c>
    </row>
    <row r="26" customFormat="false" ht="12.75" hidden="false" customHeight="false" outlineLevel="0" collapsed="false">
      <c r="A26" s="287" t="n">
        <v>21</v>
      </c>
      <c r="B26" s="69"/>
      <c r="C26" s="67"/>
      <c r="D26" s="66"/>
      <c r="E26" s="68"/>
      <c r="F26" s="68"/>
      <c r="G26" s="68"/>
      <c r="H26" s="66"/>
      <c r="I26" s="69"/>
      <c r="J26" s="283" t="e">
        <f aca="false">IF(ISNA(VLOOKUP($D26,#REF!,37,0)),"-",VLOOKUP($D26,#REF!,37,0))</f>
        <v>#REF!</v>
      </c>
      <c r="K26" s="284" t="e">
        <f aca="false">IF(ISNA(VLOOKUP($D26,#REF!,38,0)),"-",VLOOKUP($D26,#REF!,38,0))</f>
        <v>#REF!</v>
      </c>
      <c r="L26" s="288"/>
      <c r="M26" s="325"/>
      <c r="N26" s="290" t="e">
        <f aca="false">SUM(K26,M26)</f>
        <v>#REF!</v>
      </c>
      <c r="O26" s="286" t="e">
        <f aca="false">RANK(N26,$N$6:$N$49,0)</f>
        <v>#REF!</v>
      </c>
    </row>
    <row r="27" customFormat="false" ht="12.75" hidden="false" customHeight="false" outlineLevel="0" collapsed="false">
      <c r="A27" s="287" t="n">
        <v>22</v>
      </c>
      <c r="B27" s="69"/>
      <c r="C27" s="67"/>
      <c r="D27" s="66"/>
      <c r="E27" s="68"/>
      <c r="F27" s="68"/>
      <c r="G27" s="68"/>
      <c r="H27" s="66"/>
      <c r="I27" s="69"/>
      <c r="J27" s="283" t="e">
        <f aca="false">IF(ISNA(VLOOKUP($D27,#REF!,37,0)),"-",VLOOKUP($D27,#REF!,37,0))</f>
        <v>#REF!</v>
      </c>
      <c r="K27" s="284" t="e">
        <f aca="false">IF(ISNA(VLOOKUP($D27,#REF!,38,0)),"-",VLOOKUP($D27,#REF!,38,0))</f>
        <v>#REF!</v>
      </c>
      <c r="L27" s="288"/>
      <c r="M27" s="325"/>
      <c r="N27" s="290" t="e">
        <f aca="false">SUM(K27,M27)</f>
        <v>#REF!</v>
      </c>
      <c r="O27" s="286" t="e">
        <f aca="false">RANK(N27,$N$6:$N$49,0)</f>
        <v>#REF!</v>
      </c>
    </row>
    <row r="28" customFormat="false" ht="12.75" hidden="false" customHeight="false" outlineLevel="0" collapsed="false">
      <c r="A28" s="287" t="n">
        <v>23</v>
      </c>
      <c r="B28" s="69"/>
      <c r="C28" s="67"/>
      <c r="D28" s="66"/>
      <c r="E28" s="68"/>
      <c r="F28" s="68"/>
      <c r="G28" s="68"/>
      <c r="H28" s="66"/>
      <c r="I28" s="69"/>
      <c r="J28" s="283" t="e">
        <f aca="false">IF(ISNA(VLOOKUP($D28,#REF!,37,0)),"-",VLOOKUP($D28,#REF!,37,0))</f>
        <v>#REF!</v>
      </c>
      <c r="K28" s="284" t="e">
        <f aca="false">IF(ISNA(VLOOKUP($D28,#REF!,38,0)),"-",VLOOKUP($D28,#REF!,38,0))</f>
        <v>#REF!</v>
      </c>
      <c r="L28" s="288"/>
      <c r="M28" s="325"/>
      <c r="N28" s="290" t="e">
        <f aca="false">SUM(K28,M28)</f>
        <v>#REF!</v>
      </c>
      <c r="O28" s="286" t="e">
        <f aca="false">RANK(N28,$N$6:$N$49,0)</f>
        <v>#REF!</v>
      </c>
    </row>
    <row r="29" customFormat="false" ht="12.75" hidden="false" customHeight="false" outlineLevel="0" collapsed="false">
      <c r="A29" s="287" t="n">
        <v>24</v>
      </c>
      <c r="B29" s="66"/>
      <c r="C29" s="66"/>
      <c r="D29" s="66"/>
      <c r="E29" s="68"/>
      <c r="F29" s="68"/>
      <c r="G29" s="68"/>
      <c r="H29" s="66"/>
      <c r="I29" s="69"/>
      <c r="J29" s="283" t="e">
        <f aca="false">IF(ISNA(VLOOKUP($D29,#REF!,37,0)),"-",VLOOKUP($D29,#REF!,37,0))</f>
        <v>#REF!</v>
      </c>
      <c r="K29" s="284" t="e">
        <f aca="false">IF(ISNA(VLOOKUP($D29,#REF!,38,0)),"-",VLOOKUP($D29,#REF!,38,0))</f>
        <v>#REF!</v>
      </c>
      <c r="L29" s="288"/>
      <c r="M29" s="325"/>
      <c r="N29" s="290" t="e">
        <f aca="false">SUM(K29,M29)</f>
        <v>#REF!</v>
      </c>
      <c r="O29" s="286" t="e">
        <f aca="false">RANK(N29,$N$6:$N$49,0)</f>
        <v>#REF!</v>
      </c>
    </row>
    <row r="30" customFormat="false" ht="12.75" hidden="false" customHeight="false" outlineLevel="0" collapsed="false">
      <c r="A30" s="287" t="n">
        <v>25</v>
      </c>
      <c r="B30" s="66"/>
      <c r="C30" s="67"/>
      <c r="D30" s="66"/>
      <c r="E30" s="68"/>
      <c r="F30" s="71"/>
      <c r="G30" s="68"/>
      <c r="H30" s="66"/>
      <c r="I30" s="69"/>
      <c r="J30" s="283" t="e">
        <f aca="false">IF(ISNA(VLOOKUP($D30,#REF!,37,0)),"-",VLOOKUP($D30,#REF!,37,0))</f>
        <v>#REF!</v>
      </c>
      <c r="K30" s="284" t="e">
        <f aca="false">IF(ISNA(VLOOKUP($D30,#REF!,38,0)),"-",VLOOKUP($D30,#REF!,38,0))</f>
        <v>#REF!</v>
      </c>
      <c r="L30" s="288"/>
      <c r="M30" s="325"/>
      <c r="N30" s="290" t="e">
        <f aca="false">SUM(K30,M30)</f>
        <v>#REF!</v>
      </c>
      <c r="O30" s="286" t="e">
        <f aca="false">RANK(N30,$N$6:$N$49,0)</f>
        <v>#REF!</v>
      </c>
    </row>
    <row r="31" customFormat="false" ht="12.75" hidden="false" customHeight="false" outlineLevel="0" collapsed="false">
      <c r="A31" s="287" t="n">
        <v>26</v>
      </c>
      <c r="B31" s="69"/>
      <c r="C31" s="67"/>
      <c r="D31" s="66"/>
      <c r="E31" s="68"/>
      <c r="F31" s="68"/>
      <c r="G31" s="68"/>
      <c r="H31" s="66"/>
      <c r="I31" s="69"/>
      <c r="J31" s="283" t="e">
        <f aca="false">IF(ISNA(VLOOKUP($D31,#REF!,37,0)),"-",VLOOKUP($D31,#REF!,37,0))</f>
        <v>#REF!</v>
      </c>
      <c r="K31" s="284" t="e">
        <f aca="false">IF(ISNA(VLOOKUP($D31,#REF!,38,0)),"-",VLOOKUP($D31,#REF!,38,0))</f>
        <v>#REF!</v>
      </c>
      <c r="L31" s="288"/>
      <c r="M31" s="325"/>
      <c r="N31" s="290" t="e">
        <f aca="false">SUM(K31,M31)</f>
        <v>#REF!</v>
      </c>
      <c r="O31" s="286" t="e">
        <f aca="false">RANK(N31,$N$6:$N$49,0)</f>
        <v>#REF!</v>
      </c>
    </row>
    <row r="32" customFormat="false" ht="12.75" hidden="false" customHeight="false" outlineLevel="0" collapsed="false">
      <c r="A32" s="287" t="n">
        <v>27</v>
      </c>
      <c r="B32" s="69"/>
      <c r="C32" s="67"/>
      <c r="D32" s="69"/>
      <c r="E32" s="68"/>
      <c r="F32" s="68"/>
      <c r="G32" s="68"/>
      <c r="H32" s="66"/>
      <c r="I32" s="69"/>
      <c r="J32" s="283" t="e">
        <f aca="false">IF(ISNA(VLOOKUP($D32,#REF!,37,0)),"-",VLOOKUP($D32,#REF!,37,0))</f>
        <v>#REF!</v>
      </c>
      <c r="K32" s="284" t="e">
        <f aca="false">IF(ISNA(VLOOKUP($D32,#REF!,38,0)),"-",VLOOKUP($D32,#REF!,38,0))</f>
        <v>#REF!</v>
      </c>
      <c r="L32" s="288"/>
      <c r="M32" s="325"/>
      <c r="N32" s="290" t="e">
        <f aca="false">SUM(K32,M32)</f>
        <v>#REF!</v>
      </c>
      <c r="O32" s="286" t="e">
        <f aca="false">RANK(N32,$N$6:$N$49,0)</f>
        <v>#REF!</v>
      </c>
    </row>
    <row r="33" customFormat="false" ht="12.75" hidden="false" customHeight="false" outlineLevel="0" collapsed="false">
      <c r="A33" s="287" t="n">
        <v>28</v>
      </c>
      <c r="B33" s="69"/>
      <c r="C33" s="66"/>
      <c r="D33" s="66"/>
      <c r="E33" s="68"/>
      <c r="F33" s="68"/>
      <c r="G33" s="68"/>
      <c r="H33" s="66"/>
      <c r="I33" s="69"/>
      <c r="J33" s="283" t="e">
        <f aca="false">IF(ISNA(VLOOKUP($D33,#REF!,37,0)),"-",VLOOKUP($D33,#REF!,37,0))</f>
        <v>#REF!</v>
      </c>
      <c r="K33" s="284" t="e">
        <f aca="false">IF(ISNA(VLOOKUP($D33,#REF!,38,0)),"-",VLOOKUP($D33,#REF!,38,0))</f>
        <v>#REF!</v>
      </c>
      <c r="L33" s="288"/>
      <c r="M33" s="325"/>
      <c r="N33" s="290" t="e">
        <f aca="false">SUM(K33,M33)</f>
        <v>#REF!</v>
      </c>
      <c r="O33" s="286" t="e">
        <f aca="false">RANK(N33,$N$6:$N$49,0)</f>
        <v>#REF!</v>
      </c>
    </row>
    <row r="34" customFormat="false" ht="12.75" hidden="false" customHeight="false" outlineLevel="0" collapsed="false">
      <c r="A34" s="287" t="n">
        <v>29</v>
      </c>
      <c r="B34" s="69"/>
      <c r="C34" s="67"/>
      <c r="D34" s="66"/>
      <c r="E34" s="68"/>
      <c r="F34" s="68"/>
      <c r="G34" s="68"/>
      <c r="H34" s="66"/>
      <c r="I34" s="69"/>
      <c r="J34" s="283" t="e">
        <f aca="false">IF(ISNA(VLOOKUP($D34,#REF!,37,0)),"-",VLOOKUP($D34,#REF!,37,0))</f>
        <v>#REF!</v>
      </c>
      <c r="K34" s="284" t="e">
        <f aca="false">IF(ISNA(VLOOKUP($D34,#REF!,38,0)),"-",VLOOKUP($D34,#REF!,38,0))</f>
        <v>#REF!</v>
      </c>
      <c r="L34" s="288"/>
      <c r="M34" s="325"/>
      <c r="N34" s="290" t="e">
        <f aca="false">SUM(K34,M34)</f>
        <v>#REF!</v>
      </c>
      <c r="O34" s="286" t="e">
        <f aca="false">RANK(N34,$N$6:$N$49,0)</f>
        <v>#REF!</v>
      </c>
    </row>
    <row r="35" customFormat="false" ht="12.75" hidden="false" customHeight="false" outlineLevel="0" collapsed="false">
      <c r="A35" s="287" t="n">
        <v>30</v>
      </c>
      <c r="B35" s="292"/>
      <c r="C35" s="66"/>
      <c r="D35" s="66"/>
      <c r="E35" s="68"/>
      <c r="F35" s="68"/>
      <c r="G35" s="68"/>
      <c r="H35" s="66"/>
      <c r="I35" s="69"/>
      <c r="J35" s="283" t="e">
        <f aca="false">IF(ISNA(VLOOKUP($D35,#REF!,37,0)),"-",VLOOKUP($D35,#REF!,37,0))</f>
        <v>#REF!</v>
      </c>
      <c r="K35" s="284" t="e">
        <f aca="false">IF(ISNA(VLOOKUP($D35,#REF!,38,0)),"-",VLOOKUP($D35,#REF!,38,0))</f>
        <v>#REF!</v>
      </c>
      <c r="L35" s="288"/>
      <c r="M35" s="325"/>
      <c r="N35" s="290" t="e">
        <f aca="false">SUM(K35,M35)</f>
        <v>#REF!</v>
      </c>
      <c r="O35" s="286" t="e">
        <f aca="false">RANK(N35,$N$6:$N$49,0)</f>
        <v>#REF!</v>
      </c>
    </row>
    <row r="36" customFormat="false" ht="12.75" hidden="false" customHeight="false" outlineLevel="0" collapsed="false">
      <c r="A36" s="287" t="n">
        <v>31</v>
      </c>
      <c r="B36" s="69"/>
      <c r="C36" s="66"/>
      <c r="D36" s="66"/>
      <c r="E36" s="68"/>
      <c r="F36" s="68"/>
      <c r="G36" s="68"/>
      <c r="H36" s="66"/>
      <c r="I36" s="69"/>
      <c r="J36" s="283" t="e">
        <f aca="false">IF(ISNA(VLOOKUP($D36,#REF!,37,0)),"-",VLOOKUP($D36,#REF!,37,0))</f>
        <v>#REF!</v>
      </c>
      <c r="K36" s="284" t="e">
        <f aca="false">IF(ISNA(VLOOKUP($D36,#REF!,38,0)),"-",VLOOKUP($D36,#REF!,38,0))</f>
        <v>#REF!</v>
      </c>
      <c r="L36" s="288"/>
      <c r="M36" s="325"/>
      <c r="N36" s="290" t="e">
        <f aca="false">SUM(K36,M36)</f>
        <v>#REF!</v>
      </c>
      <c r="O36" s="286" t="e">
        <f aca="false">RANK(N36,$N$6:$N$49,0)</f>
        <v>#REF!</v>
      </c>
    </row>
    <row r="37" customFormat="false" ht="12.75" hidden="false" customHeight="false" outlineLevel="0" collapsed="false">
      <c r="A37" s="287" t="n">
        <v>32</v>
      </c>
      <c r="B37" s="66"/>
      <c r="C37" s="67"/>
      <c r="D37" s="66"/>
      <c r="E37" s="68"/>
      <c r="F37" s="68"/>
      <c r="G37" s="68"/>
      <c r="H37" s="66"/>
      <c r="I37" s="69"/>
      <c r="J37" s="283" t="e">
        <f aca="false">IF(ISNA(VLOOKUP($D37,#REF!,37,0)),"-",VLOOKUP($D37,#REF!,37,0))</f>
        <v>#REF!</v>
      </c>
      <c r="K37" s="284" t="e">
        <f aca="false">IF(ISNA(VLOOKUP($D37,#REF!,38,0)),"-",VLOOKUP($D37,#REF!,38,0))</f>
        <v>#REF!</v>
      </c>
      <c r="L37" s="288"/>
      <c r="M37" s="325"/>
      <c r="N37" s="290" t="e">
        <f aca="false">SUM(K37,M37)</f>
        <v>#REF!</v>
      </c>
      <c r="O37" s="286" t="e">
        <f aca="false">RANK(N37,$N$6:$N$49,0)</f>
        <v>#REF!</v>
      </c>
    </row>
    <row r="38" customFormat="false" ht="12.75" hidden="false" customHeight="false" outlineLevel="0" collapsed="false">
      <c r="A38" s="287" t="n">
        <v>33</v>
      </c>
      <c r="B38" s="66"/>
      <c r="C38" s="67"/>
      <c r="D38" s="66"/>
      <c r="E38" s="68"/>
      <c r="F38" s="68"/>
      <c r="G38" s="68"/>
      <c r="H38" s="66"/>
      <c r="I38" s="69"/>
      <c r="J38" s="283" t="e">
        <f aca="false">IF(ISNA(VLOOKUP($D38,#REF!,37,0)),"-",VLOOKUP($D38,#REF!,37,0))</f>
        <v>#REF!</v>
      </c>
      <c r="K38" s="284" t="e">
        <f aca="false">IF(ISNA(VLOOKUP($D38,#REF!,38,0)),"-",VLOOKUP($D38,#REF!,38,0))</f>
        <v>#REF!</v>
      </c>
      <c r="L38" s="288"/>
      <c r="M38" s="325"/>
      <c r="N38" s="290" t="e">
        <f aca="false">SUM(K38,M38)</f>
        <v>#REF!</v>
      </c>
      <c r="O38" s="286" t="e">
        <f aca="false">RANK(N38,$N$6:$N$49,0)</f>
        <v>#REF!</v>
      </c>
    </row>
    <row r="39" customFormat="false" ht="12.75" hidden="false" customHeight="false" outlineLevel="0" collapsed="false">
      <c r="A39" s="287" t="n">
        <v>34</v>
      </c>
      <c r="B39" s="69"/>
      <c r="C39" s="67"/>
      <c r="D39" s="66"/>
      <c r="E39" s="68"/>
      <c r="F39" s="291"/>
      <c r="G39" s="68"/>
      <c r="H39" s="66"/>
      <c r="I39" s="69"/>
      <c r="J39" s="283" t="e">
        <f aca="false">IF(ISNA(VLOOKUP($D39,#REF!,37,0)),"-",VLOOKUP($D39,#REF!,37,0))</f>
        <v>#REF!</v>
      </c>
      <c r="K39" s="284" t="e">
        <f aca="false">IF(ISNA(VLOOKUP($D39,#REF!,38,0)),"-",VLOOKUP($D39,#REF!,38,0))</f>
        <v>#REF!</v>
      </c>
      <c r="L39" s="288"/>
      <c r="M39" s="325"/>
      <c r="N39" s="290" t="e">
        <f aca="false">SUM(K39,M39)</f>
        <v>#REF!</v>
      </c>
      <c r="O39" s="286" t="e">
        <f aca="false">RANK(N39,$N$6:$N$49,0)</f>
        <v>#REF!</v>
      </c>
    </row>
    <row r="40" customFormat="false" ht="12.75" hidden="false" customHeight="false" outlineLevel="0" collapsed="false">
      <c r="A40" s="287" t="n">
        <v>35</v>
      </c>
      <c r="B40" s="69"/>
      <c r="C40" s="67"/>
      <c r="D40" s="66"/>
      <c r="E40" s="68"/>
      <c r="F40" s="68"/>
      <c r="G40" s="68"/>
      <c r="H40" s="66"/>
      <c r="I40" s="69"/>
      <c r="J40" s="283" t="e">
        <f aca="false">IF(ISNA(VLOOKUP($D40,#REF!,37,0)),"-",VLOOKUP($D40,#REF!,37,0))</f>
        <v>#REF!</v>
      </c>
      <c r="K40" s="284" t="e">
        <f aca="false">IF(ISNA(VLOOKUP($D40,#REF!,38,0)),"-",VLOOKUP($D40,#REF!,38,0))</f>
        <v>#REF!</v>
      </c>
      <c r="L40" s="288"/>
      <c r="M40" s="325"/>
      <c r="N40" s="290" t="e">
        <f aca="false">SUM(K40,M40)</f>
        <v>#REF!</v>
      </c>
      <c r="O40" s="286" t="e">
        <f aca="false">RANK(N40,$N$6:$N$49,0)</f>
        <v>#REF!</v>
      </c>
    </row>
    <row r="41" customFormat="false" ht="12.75" hidden="false" customHeight="false" outlineLevel="0" collapsed="false">
      <c r="A41" s="287" t="n">
        <v>36</v>
      </c>
      <c r="B41" s="69"/>
      <c r="C41" s="67"/>
      <c r="D41" s="66"/>
      <c r="E41" s="68"/>
      <c r="F41" s="68"/>
      <c r="G41" s="68"/>
      <c r="H41" s="66"/>
      <c r="I41" s="69"/>
      <c r="J41" s="283" t="e">
        <f aca="false">IF(ISNA(VLOOKUP($D41,#REF!,37,0)),"-",VLOOKUP($D41,#REF!,37,0))</f>
        <v>#REF!</v>
      </c>
      <c r="K41" s="284" t="e">
        <f aca="false">IF(ISNA(VLOOKUP($D41,#REF!,38,0)),"-",VLOOKUP($D41,#REF!,38,0))</f>
        <v>#REF!</v>
      </c>
      <c r="L41" s="288"/>
      <c r="M41" s="325"/>
      <c r="N41" s="290" t="e">
        <f aca="false">SUM(K41,M41)</f>
        <v>#REF!</v>
      </c>
      <c r="O41" s="286" t="e">
        <f aca="false">RANK(N41,$N$6:$N$49,0)</f>
        <v>#REF!</v>
      </c>
    </row>
    <row r="42" customFormat="false" ht="12.75" hidden="false" customHeight="false" outlineLevel="0" collapsed="false">
      <c r="A42" s="287" t="n">
        <v>37</v>
      </c>
      <c r="B42" s="69"/>
      <c r="C42" s="66"/>
      <c r="D42" s="66"/>
      <c r="E42" s="68"/>
      <c r="F42" s="68"/>
      <c r="G42" s="68"/>
      <c r="H42" s="66"/>
      <c r="I42" s="69"/>
      <c r="J42" s="283" t="e">
        <f aca="false">IF(ISNA(VLOOKUP($D42,#REF!,37,0)),"-",VLOOKUP($D42,#REF!,37,0))</f>
        <v>#REF!</v>
      </c>
      <c r="K42" s="284" t="e">
        <f aca="false">IF(ISNA(VLOOKUP($D42,#REF!,38,0)),"-",VLOOKUP($D42,#REF!,38,0))</f>
        <v>#REF!</v>
      </c>
      <c r="L42" s="288"/>
      <c r="M42" s="325"/>
      <c r="N42" s="290" t="e">
        <f aca="false">SUM(K42,M42)</f>
        <v>#REF!</v>
      </c>
      <c r="O42" s="286" t="e">
        <f aca="false">RANK(N42,$N$6:$N$49,0)</f>
        <v>#REF!</v>
      </c>
    </row>
    <row r="43" customFormat="false" ht="12.75" hidden="false" customHeight="false" outlineLevel="0" collapsed="false">
      <c r="A43" s="287" t="n">
        <v>38</v>
      </c>
      <c r="B43" s="66"/>
      <c r="C43" s="67"/>
      <c r="D43" s="66"/>
      <c r="E43" s="68"/>
      <c r="F43" s="68"/>
      <c r="G43" s="68"/>
      <c r="H43" s="66"/>
      <c r="I43" s="69"/>
      <c r="J43" s="283" t="e">
        <f aca="false">IF(ISNA(VLOOKUP($D43,#REF!,37,0)),"-",VLOOKUP($D43,#REF!,37,0))</f>
        <v>#REF!</v>
      </c>
      <c r="K43" s="284" t="e">
        <f aca="false">IF(ISNA(VLOOKUP($D43,#REF!,38,0)),"-",VLOOKUP($D43,#REF!,38,0))</f>
        <v>#REF!</v>
      </c>
      <c r="L43" s="288"/>
      <c r="M43" s="325"/>
      <c r="N43" s="290" t="e">
        <f aca="false">SUM(K43,M43)</f>
        <v>#REF!</v>
      </c>
      <c r="O43" s="286" t="e">
        <f aca="false">RANK(N43,$N$6:$N$49,0)</f>
        <v>#REF!</v>
      </c>
    </row>
    <row r="44" customFormat="false" ht="12.75" hidden="false" customHeight="false" outlineLevel="0" collapsed="false">
      <c r="A44" s="287" t="n">
        <v>39</v>
      </c>
      <c r="B44" s="69"/>
      <c r="C44" s="66"/>
      <c r="D44" s="66"/>
      <c r="E44" s="68"/>
      <c r="F44" s="68"/>
      <c r="G44" s="68"/>
      <c r="H44" s="66"/>
      <c r="I44" s="69"/>
      <c r="J44" s="283" t="e">
        <f aca="false">IF(ISNA(VLOOKUP($D44,#REF!,37,0)),"-",VLOOKUP($D44,#REF!,37,0))</f>
        <v>#REF!</v>
      </c>
      <c r="K44" s="284" t="e">
        <f aca="false">IF(ISNA(VLOOKUP($D44,#REF!,38,0)),"-",VLOOKUP($D44,#REF!,38,0))</f>
        <v>#REF!</v>
      </c>
      <c r="L44" s="288"/>
      <c r="M44" s="325"/>
      <c r="N44" s="290" t="e">
        <f aca="false">SUM(K44,M44)</f>
        <v>#REF!</v>
      </c>
      <c r="O44" s="286" t="e">
        <f aca="false">RANK(N44,$N$6:$N$49,0)</f>
        <v>#REF!</v>
      </c>
    </row>
    <row r="45" customFormat="false" ht="12.75" hidden="false" customHeight="false" outlineLevel="0" collapsed="false">
      <c r="A45" s="287" t="n">
        <v>40</v>
      </c>
      <c r="B45" s="69"/>
      <c r="C45" s="67"/>
      <c r="D45" s="66"/>
      <c r="E45" s="68"/>
      <c r="F45" s="68"/>
      <c r="G45" s="68"/>
      <c r="H45" s="66"/>
      <c r="I45" s="69"/>
      <c r="J45" s="283" t="e">
        <f aca="false">IF(ISNA(VLOOKUP($D45,#REF!,37,0)),"-",VLOOKUP($D45,#REF!,37,0))</f>
        <v>#REF!</v>
      </c>
      <c r="K45" s="284" t="e">
        <f aca="false">IF(ISNA(VLOOKUP($D45,#REF!,38,0)),"-",VLOOKUP($D45,#REF!,38,0))</f>
        <v>#REF!</v>
      </c>
      <c r="L45" s="288"/>
      <c r="M45" s="325"/>
      <c r="N45" s="290" t="e">
        <f aca="false">SUM(K45,M45)</f>
        <v>#REF!</v>
      </c>
      <c r="O45" s="286" t="e">
        <f aca="false">RANK(N45,$N$6:$N$49,0)</f>
        <v>#REF!</v>
      </c>
    </row>
    <row r="46" customFormat="false" ht="12.75" hidden="false" customHeight="false" outlineLevel="0" collapsed="false">
      <c r="A46" s="287" t="n">
        <v>41</v>
      </c>
      <c r="B46" s="69"/>
      <c r="C46" s="67"/>
      <c r="D46" s="66"/>
      <c r="E46" s="68"/>
      <c r="F46" s="68"/>
      <c r="G46" s="68"/>
      <c r="H46" s="66"/>
      <c r="I46" s="69"/>
      <c r="J46" s="283" t="e">
        <f aca="false">IF(ISNA(VLOOKUP($D46,#REF!,37,0)),"-",VLOOKUP($D46,#REF!,37,0))</f>
        <v>#REF!</v>
      </c>
      <c r="K46" s="284" t="e">
        <f aca="false">IF(ISNA(VLOOKUP($D46,#REF!,38,0)),"-",VLOOKUP($D46,#REF!,38,0))</f>
        <v>#REF!</v>
      </c>
      <c r="L46" s="288"/>
      <c r="M46" s="325"/>
      <c r="N46" s="290" t="e">
        <f aca="false">SUM(K46,M46)</f>
        <v>#REF!</v>
      </c>
      <c r="O46" s="286" t="e">
        <f aca="false">RANK(N46,$N$6:$N$49,0)</f>
        <v>#REF!</v>
      </c>
    </row>
    <row r="47" customFormat="false" ht="12.75" hidden="false" customHeight="false" outlineLevel="0" collapsed="false">
      <c r="A47" s="287" t="n">
        <v>42</v>
      </c>
      <c r="B47" s="293"/>
      <c r="C47" s="66"/>
      <c r="D47" s="66"/>
      <c r="E47" s="68"/>
      <c r="F47" s="68"/>
      <c r="G47" s="68"/>
      <c r="H47" s="66"/>
      <c r="I47" s="69"/>
      <c r="J47" s="283" t="e">
        <f aca="false">IF(ISNA(VLOOKUP($D47,#REF!,37,0)),"-",VLOOKUP($D47,#REF!,37,0))</f>
        <v>#REF!</v>
      </c>
      <c r="K47" s="284" t="e">
        <f aca="false">IF(ISNA(VLOOKUP($D47,#REF!,38,0)),"-",VLOOKUP($D47,#REF!,38,0))</f>
        <v>#REF!</v>
      </c>
      <c r="L47" s="288"/>
      <c r="M47" s="325"/>
      <c r="N47" s="290" t="e">
        <f aca="false">SUM(K47,M47)</f>
        <v>#REF!</v>
      </c>
      <c r="O47" s="286" t="e">
        <f aca="false">RANK(N47,$N$6:$N$49,0)</f>
        <v>#REF!</v>
      </c>
    </row>
    <row r="48" customFormat="false" ht="12.75" hidden="false" customHeight="false" outlineLevel="0" collapsed="false">
      <c r="A48" s="287" t="n">
        <v>43</v>
      </c>
      <c r="B48" s="293"/>
      <c r="C48" s="67"/>
      <c r="D48" s="66"/>
      <c r="E48" s="68"/>
      <c r="F48" s="71"/>
      <c r="G48" s="68"/>
      <c r="H48" s="66"/>
      <c r="I48" s="69"/>
      <c r="J48" s="283" t="e">
        <f aca="false">IF(ISNA(VLOOKUP($D48,#REF!,37,0)),"-",VLOOKUP($D48,#REF!,37,0))</f>
        <v>#REF!</v>
      </c>
      <c r="K48" s="284" t="e">
        <f aca="false">IF(ISNA(VLOOKUP($D48,#REF!,38,0)),"-",VLOOKUP($D48,#REF!,38,0))</f>
        <v>#REF!</v>
      </c>
      <c r="L48" s="288"/>
      <c r="M48" s="325"/>
      <c r="N48" s="290" t="e">
        <f aca="false">SUM(K48,M48)</f>
        <v>#REF!</v>
      </c>
      <c r="O48" s="286" t="e">
        <f aca="false">RANK(N48,$N$6:$N$49,0)</f>
        <v>#REF!</v>
      </c>
    </row>
    <row r="49" customFormat="false" ht="12.75" hidden="false" customHeight="false" outlineLevel="0" collapsed="false">
      <c r="A49" s="287" t="n">
        <v>44</v>
      </c>
      <c r="B49" s="294"/>
      <c r="C49" s="67"/>
      <c r="D49" s="66"/>
      <c r="E49" s="291"/>
      <c r="F49" s="291"/>
      <c r="G49" s="68"/>
      <c r="H49" s="66"/>
      <c r="I49" s="69"/>
      <c r="J49" s="283" t="e">
        <f aca="false">IF(ISNA(VLOOKUP($D49,#REF!,37,0)),"-",VLOOKUP($D49,#REF!,37,0))</f>
        <v>#REF!</v>
      </c>
      <c r="K49" s="284" t="e">
        <f aca="false">IF(ISNA(VLOOKUP($D49,#REF!,38,0)),"-",VLOOKUP($D49,#REF!,38,0))</f>
        <v>#REF!</v>
      </c>
      <c r="L49" s="288"/>
      <c r="M49" s="325"/>
      <c r="N49" s="290" t="e">
        <f aca="false">SUM(K49,M49)</f>
        <v>#REF!</v>
      </c>
      <c r="O49" s="286" t="e">
        <f aca="false">RANK(N49,$N$6:$N$49,0)</f>
        <v>#REF!</v>
      </c>
    </row>
    <row r="50" customFormat="false" ht="12.75" hidden="true" customHeight="false" outlineLevel="0" collapsed="false">
      <c r="A50" s="287" t="n">
        <v>45</v>
      </c>
      <c r="B50" s="295"/>
      <c r="C50" s="296"/>
      <c r="D50" s="297"/>
      <c r="E50" s="298"/>
      <c r="F50" s="299"/>
      <c r="G50" s="300"/>
      <c r="H50" s="301"/>
      <c r="I50" s="302"/>
      <c r="J50" s="283" t="e">
        <f aca="false">IF(ISNA(VLOOKUP($D50,#REF!,37,0)),"-",VLOOKUP($D50,#REF!,37,0))</f>
        <v>#REF!</v>
      </c>
      <c r="K50" s="284" t="e">
        <f aca="false">IF(ISNA(VLOOKUP($D50,#REF!,38,0)),"-",VLOOKUP($D50,#REF!,38,0))</f>
        <v>#REF!</v>
      </c>
      <c r="L50" s="288"/>
      <c r="M50" s="325"/>
      <c r="N50" s="290" t="e">
        <f aca="false">SUM(K50,M50)</f>
        <v>#REF!</v>
      </c>
      <c r="O50" s="286" t="e">
        <f aca="false">RANK(N50,$N$6:$N$138)</f>
        <v>#REF!</v>
      </c>
    </row>
    <row r="51" customFormat="false" ht="12.75" hidden="true" customHeight="false" outlineLevel="0" collapsed="false">
      <c r="A51" s="287" t="n">
        <v>46</v>
      </c>
      <c r="B51" s="295"/>
      <c r="C51" s="296"/>
      <c r="D51" s="297"/>
      <c r="E51" s="298"/>
      <c r="F51" s="299"/>
      <c r="G51" s="300"/>
      <c r="H51" s="301"/>
      <c r="I51" s="302"/>
      <c r="J51" s="283" t="e">
        <f aca="false">IF(ISNA(VLOOKUP($D51,#REF!,37,0)),"-",VLOOKUP($D51,#REF!,37,0))</f>
        <v>#REF!</v>
      </c>
      <c r="K51" s="284" t="e">
        <f aca="false">IF(ISNA(VLOOKUP($D51,#REF!,38,0)),"-",VLOOKUP($D51,#REF!,38,0))</f>
        <v>#REF!</v>
      </c>
      <c r="L51" s="288"/>
      <c r="M51" s="325"/>
      <c r="N51" s="290" t="e">
        <f aca="false">SUM(K51,M51)</f>
        <v>#REF!</v>
      </c>
      <c r="O51" s="286" t="e">
        <f aca="false">RANK(N51,$N$6:$N$138)</f>
        <v>#REF!</v>
      </c>
    </row>
    <row r="52" customFormat="false" ht="12.75" hidden="true" customHeight="false" outlineLevel="0" collapsed="false">
      <c r="A52" s="287" t="n">
        <v>47</v>
      </c>
      <c r="B52" s="295"/>
      <c r="C52" s="296"/>
      <c r="D52" s="297"/>
      <c r="E52" s="298"/>
      <c r="F52" s="299"/>
      <c r="G52" s="300"/>
      <c r="H52" s="301"/>
      <c r="I52" s="302"/>
      <c r="J52" s="283" t="e">
        <f aca="false">IF(ISNA(VLOOKUP($D52,#REF!,37,0)),"-",VLOOKUP($D52,#REF!,37,0))</f>
        <v>#REF!</v>
      </c>
      <c r="K52" s="284" t="e">
        <f aca="false">IF(ISNA(VLOOKUP($D52,#REF!,38,0)),"-",VLOOKUP($D52,#REF!,38,0))</f>
        <v>#REF!</v>
      </c>
      <c r="L52" s="288"/>
      <c r="M52" s="325"/>
      <c r="N52" s="290" t="e">
        <f aca="false">SUM(K52,M52)</f>
        <v>#REF!</v>
      </c>
      <c r="O52" s="286" t="e">
        <f aca="false">RANK(N52,$N$6:$N$138)</f>
        <v>#REF!</v>
      </c>
    </row>
    <row r="53" customFormat="false" ht="12.75" hidden="true" customHeight="false" outlineLevel="0" collapsed="false">
      <c r="A53" s="287" t="n">
        <v>48</v>
      </c>
      <c r="B53" s="295"/>
      <c r="C53" s="296"/>
      <c r="D53" s="297"/>
      <c r="E53" s="298"/>
      <c r="F53" s="299"/>
      <c r="G53" s="300"/>
      <c r="H53" s="301"/>
      <c r="I53" s="302"/>
      <c r="J53" s="283" t="e">
        <f aca="false">IF(ISNA(VLOOKUP($D53,#REF!,37,0)),"-",VLOOKUP($D53,#REF!,37,0))</f>
        <v>#REF!</v>
      </c>
      <c r="K53" s="284" t="e">
        <f aca="false">IF(ISNA(VLOOKUP($D53,#REF!,38,0)),"-",VLOOKUP($D53,#REF!,38,0))</f>
        <v>#REF!</v>
      </c>
      <c r="L53" s="288"/>
      <c r="M53" s="325"/>
      <c r="N53" s="290" t="e">
        <f aca="false">SUM(K53,M53)</f>
        <v>#REF!</v>
      </c>
      <c r="O53" s="286" t="e">
        <f aca="false">RANK(N53,$N$6:$N$138)</f>
        <v>#REF!</v>
      </c>
    </row>
    <row r="54" customFormat="false" ht="12.75" hidden="true" customHeight="false" outlineLevel="0" collapsed="false">
      <c r="A54" s="287" t="n">
        <v>49</v>
      </c>
      <c r="B54" s="295"/>
      <c r="C54" s="296"/>
      <c r="D54" s="297"/>
      <c r="E54" s="298"/>
      <c r="F54" s="299"/>
      <c r="G54" s="300"/>
      <c r="H54" s="301"/>
      <c r="I54" s="302"/>
      <c r="J54" s="283" t="e">
        <f aca="false">IF(ISNA(VLOOKUP($D54,#REF!,37,0)),"-",VLOOKUP($D54,#REF!,37,0))</f>
        <v>#REF!</v>
      </c>
      <c r="K54" s="284" t="e">
        <f aca="false">IF(ISNA(VLOOKUP($D54,#REF!,38,0)),"-",VLOOKUP($D54,#REF!,38,0))</f>
        <v>#REF!</v>
      </c>
      <c r="L54" s="288"/>
      <c r="M54" s="325"/>
      <c r="N54" s="290" t="e">
        <f aca="false">SUM(K54,M54)</f>
        <v>#REF!</v>
      </c>
      <c r="O54" s="286" t="e">
        <f aca="false">RANK(N54,$N$6:$N$138)</f>
        <v>#REF!</v>
      </c>
    </row>
    <row r="55" customFormat="false" ht="12.75" hidden="true" customHeight="false" outlineLevel="0" collapsed="false">
      <c r="A55" s="287" t="n">
        <v>50</v>
      </c>
      <c r="B55" s="295"/>
      <c r="C55" s="296"/>
      <c r="D55" s="297"/>
      <c r="E55" s="298"/>
      <c r="F55" s="299"/>
      <c r="G55" s="300"/>
      <c r="H55" s="301"/>
      <c r="I55" s="302"/>
      <c r="J55" s="283" t="e">
        <f aca="false">IF(ISNA(VLOOKUP($D55,#REF!,37,0)),"-",VLOOKUP($D55,#REF!,37,0))</f>
        <v>#REF!</v>
      </c>
      <c r="K55" s="284" t="e">
        <f aca="false">IF(ISNA(VLOOKUP($D55,#REF!,38,0)),"-",VLOOKUP($D55,#REF!,38,0))</f>
        <v>#REF!</v>
      </c>
      <c r="L55" s="288"/>
      <c r="M55" s="325"/>
      <c r="N55" s="290" t="e">
        <f aca="false">SUM(K55,M55)</f>
        <v>#REF!</v>
      </c>
      <c r="O55" s="286" t="e">
        <f aca="false">RANK(N55,$N$6:$N$138)</f>
        <v>#REF!</v>
      </c>
    </row>
    <row r="56" customFormat="false" ht="12.75" hidden="true" customHeight="false" outlineLevel="0" collapsed="false">
      <c r="A56" s="287" t="n">
        <v>51</v>
      </c>
      <c r="B56" s="295"/>
      <c r="C56" s="296"/>
      <c r="D56" s="297"/>
      <c r="E56" s="298"/>
      <c r="F56" s="299"/>
      <c r="G56" s="300"/>
      <c r="H56" s="301"/>
      <c r="I56" s="302"/>
      <c r="J56" s="283" t="e">
        <f aca="false">IF(ISNA(VLOOKUP($D56,#REF!,37,0)),"-",VLOOKUP($D56,#REF!,37,0))</f>
        <v>#REF!</v>
      </c>
      <c r="K56" s="284" t="e">
        <f aca="false">IF(ISNA(VLOOKUP($D56,#REF!,38,0)),"-",VLOOKUP($D56,#REF!,38,0))</f>
        <v>#REF!</v>
      </c>
      <c r="L56" s="288"/>
      <c r="M56" s="325"/>
      <c r="N56" s="290" t="e">
        <f aca="false">SUM(K56,M56)</f>
        <v>#REF!</v>
      </c>
      <c r="O56" s="286" t="e">
        <f aca="false">RANK(N56,$N$6:$N$138)</f>
        <v>#REF!</v>
      </c>
    </row>
    <row r="57" customFormat="false" ht="12.75" hidden="true" customHeight="false" outlineLevel="0" collapsed="false">
      <c r="A57" s="287" t="n">
        <v>52</v>
      </c>
      <c r="B57" s="295"/>
      <c r="C57" s="296"/>
      <c r="D57" s="297"/>
      <c r="E57" s="298"/>
      <c r="F57" s="299"/>
      <c r="G57" s="300"/>
      <c r="H57" s="301"/>
      <c r="I57" s="302"/>
      <c r="J57" s="283" t="e">
        <f aca="false">IF(ISNA(VLOOKUP($D57,#REF!,37,0)),"-",VLOOKUP($D57,#REF!,37,0))</f>
        <v>#REF!</v>
      </c>
      <c r="K57" s="284" t="e">
        <f aca="false">IF(ISNA(VLOOKUP($D57,#REF!,38,0)),"-",VLOOKUP($D57,#REF!,38,0))</f>
        <v>#REF!</v>
      </c>
      <c r="L57" s="288"/>
      <c r="M57" s="325"/>
      <c r="N57" s="290" t="e">
        <f aca="false">SUM(K57,M57)</f>
        <v>#REF!</v>
      </c>
      <c r="O57" s="286" t="e">
        <f aca="false">RANK(N57,$N$6:$N$138)</f>
        <v>#REF!</v>
      </c>
    </row>
    <row r="58" customFormat="false" ht="12.75" hidden="true" customHeight="false" outlineLevel="0" collapsed="false">
      <c r="A58" s="287" t="n">
        <v>53</v>
      </c>
      <c r="B58" s="295"/>
      <c r="C58" s="296"/>
      <c r="D58" s="297"/>
      <c r="E58" s="298"/>
      <c r="F58" s="299"/>
      <c r="G58" s="300"/>
      <c r="H58" s="301"/>
      <c r="I58" s="302"/>
      <c r="J58" s="283" t="e">
        <f aca="false">IF(ISNA(VLOOKUP($D58,#REF!,37,0)),"-",VLOOKUP($D58,#REF!,37,0))</f>
        <v>#REF!</v>
      </c>
      <c r="K58" s="284" t="e">
        <f aca="false">IF(ISNA(VLOOKUP($D58,#REF!,38,0)),"-",VLOOKUP($D58,#REF!,38,0))</f>
        <v>#REF!</v>
      </c>
      <c r="L58" s="288"/>
      <c r="M58" s="325"/>
      <c r="N58" s="290" t="e">
        <f aca="false">SUM(K58,M58)</f>
        <v>#REF!</v>
      </c>
      <c r="O58" s="286" t="e">
        <f aca="false">RANK(N58,$N$6:$N$138)</f>
        <v>#REF!</v>
      </c>
    </row>
    <row r="59" customFormat="false" ht="12.75" hidden="true" customHeight="false" outlineLevel="0" collapsed="false">
      <c r="A59" s="287" t="n">
        <v>54</v>
      </c>
      <c r="B59" s="295"/>
      <c r="C59" s="296"/>
      <c r="D59" s="297"/>
      <c r="E59" s="298"/>
      <c r="F59" s="299"/>
      <c r="G59" s="300"/>
      <c r="H59" s="301"/>
      <c r="I59" s="302"/>
      <c r="J59" s="283" t="e">
        <f aca="false">IF(ISNA(VLOOKUP($D59,#REF!,37,0)),"-",VLOOKUP($D59,#REF!,37,0))</f>
        <v>#REF!</v>
      </c>
      <c r="K59" s="284" t="e">
        <f aca="false">IF(ISNA(VLOOKUP($D59,#REF!,38,0)),"-",VLOOKUP($D59,#REF!,38,0))</f>
        <v>#REF!</v>
      </c>
      <c r="L59" s="288"/>
      <c r="M59" s="325"/>
      <c r="N59" s="290" t="e">
        <f aca="false">SUM(K59,M59)</f>
        <v>#REF!</v>
      </c>
      <c r="O59" s="286" t="e">
        <f aca="false">RANK(N59,$N$6:$N$138)</f>
        <v>#REF!</v>
      </c>
    </row>
    <row r="60" customFormat="false" ht="12.75" hidden="true" customHeight="false" outlineLevel="0" collapsed="false">
      <c r="A60" s="287" t="n">
        <v>55</v>
      </c>
      <c r="B60" s="295"/>
      <c r="C60" s="296"/>
      <c r="D60" s="297"/>
      <c r="E60" s="298"/>
      <c r="F60" s="299"/>
      <c r="G60" s="300"/>
      <c r="H60" s="301"/>
      <c r="I60" s="302"/>
      <c r="J60" s="283" t="e">
        <f aca="false">IF(ISNA(VLOOKUP($D60,#REF!,37,0)),"-",VLOOKUP($D60,#REF!,37,0))</f>
        <v>#REF!</v>
      </c>
      <c r="K60" s="284" t="e">
        <f aca="false">IF(ISNA(VLOOKUP($D60,#REF!,38,0)),"-",VLOOKUP($D60,#REF!,38,0))</f>
        <v>#REF!</v>
      </c>
      <c r="L60" s="288"/>
      <c r="M60" s="325"/>
      <c r="N60" s="290" t="e">
        <f aca="false">SUM(K60,M60)</f>
        <v>#REF!</v>
      </c>
      <c r="O60" s="286" t="e">
        <f aca="false">RANK(N60,$N$6:$N$138)</f>
        <v>#REF!</v>
      </c>
    </row>
    <row r="61" customFormat="false" ht="12.75" hidden="true" customHeight="false" outlineLevel="0" collapsed="false">
      <c r="A61" s="287" t="n">
        <v>56</v>
      </c>
      <c r="B61" s="295"/>
      <c r="C61" s="296"/>
      <c r="D61" s="297"/>
      <c r="E61" s="298"/>
      <c r="F61" s="299"/>
      <c r="G61" s="300"/>
      <c r="H61" s="301"/>
      <c r="I61" s="302"/>
      <c r="J61" s="283" t="e">
        <f aca="false">IF(ISNA(VLOOKUP($D61,#REF!,37,0)),"-",VLOOKUP($D61,#REF!,37,0))</f>
        <v>#REF!</v>
      </c>
      <c r="K61" s="284" t="e">
        <f aca="false">IF(ISNA(VLOOKUP($D61,#REF!,38,0)),"-",VLOOKUP($D61,#REF!,38,0))</f>
        <v>#REF!</v>
      </c>
      <c r="L61" s="288"/>
      <c r="M61" s="325"/>
      <c r="N61" s="290" t="e">
        <f aca="false">SUM(K61,M61)</f>
        <v>#REF!</v>
      </c>
      <c r="O61" s="286" t="e">
        <f aca="false">RANK(N61,$N$6:$N$138)</f>
        <v>#REF!</v>
      </c>
    </row>
    <row r="62" customFormat="false" ht="12.75" hidden="true" customHeight="false" outlineLevel="0" collapsed="false">
      <c r="A62" s="287" t="n">
        <v>57</v>
      </c>
      <c r="B62" s="295"/>
      <c r="C62" s="296"/>
      <c r="D62" s="297"/>
      <c r="E62" s="298"/>
      <c r="F62" s="299"/>
      <c r="G62" s="300"/>
      <c r="H62" s="301"/>
      <c r="I62" s="302"/>
      <c r="J62" s="283" t="e">
        <f aca="false">IF(ISNA(VLOOKUP($D62,#REF!,37,0)),"-",VLOOKUP($D62,#REF!,37,0))</f>
        <v>#REF!</v>
      </c>
      <c r="K62" s="284" t="e">
        <f aca="false">IF(ISNA(VLOOKUP($D62,#REF!,38,0)),"-",VLOOKUP($D62,#REF!,38,0))</f>
        <v>#REF!</v>
      </c>
      <c r="L62" s="288"/>
      <c r="M62" s="325"/>
      <c r="N62" s="290" t="e">
        <f aca="false">SUM(K62,M62)</f>
        <v>#REF!</v>
      </c>
      <c r="O62" s="286" t="e">
        <f aca="false">RANK(N62,$N$6:$N$138)</f>
        <v>#REF!</v>
      </c>
    </row>
    <row r="63" customFormat="false" ht="12.75" hidden="true" customHeight="false" outlineLevel="0" collapsed="false">
      <c r="A63" s="287" t="n">
        <v>58</v>
      </c>
      <c r="B63" s="295"/>
      <c r="C63" s="296"/>
      <c r="D63" s="297"/>
      <c r="E63" s="298"/>
      <c r="F63" s="299"/>
      <c r="G63" s="300"/>
      <c r="H63" s="301"/>
      <c r="I63" s="302"/>
      <c r="J63" s="283" t="e">
        <f aca="false">IF(ISNA(VLOOKUP($D63,#REF!,37,0)),"-",VLOOKUP($D63,#REF!,37,0))</f>
        <v>#REF!</v>
      </c>
      <c r="K63" s="284" t="e">
        <f aca="false">IF(ISNA(VLOOKUP($D63,#REF!,38,0)),"-",VLOOKUP($D63,#REF!,38,0))</f>
        <v>#REF!</v>
      </c>
      <c r="L63" s="288"/>
      <c r="M63" s="325"/>
      <c r="N63" s="290" t="e">
        <f aca="false">SUM(K63,M63)</f>
        <v>#REF!</v>
      </c>
      <c r="O63" s="286" t="e">
        <f aca="false">RANK(N63,$N$6:$N$138)</f>
        <v>#REF!</v>
      </c>
    </row>
    <row r="64" customFormat="false" ht="12.75" hidden="true" customHeight="false" outlineLevel="0" collapsed="false">
      <c r="A64" s="287" t="n">
        <v>59</v>
      </c>
      <c r="B64" s="295"/>
      <c r="C64" s="296"/>
      <c r="D64" s="297"/>
      <c r="E64" s="298"/>
      <c r="F64" s="299"/>
      <c r="G64" s="300"/>
      <c r="H64" s="301"/>
      <c r="I64" s="302"/>
      <c r="J64" s="283" t="e">
        <f aca="false">IF(ISNA(VLOOKUP($D64,#REF!,37,0)),"-",VLOOKUP($D64,#REF!,37,0))</f>
        <v>#REF!</v>
      </c>
      <c r="K64" s="284" t="e">
        <f aca="false">IF(ISNA(VLOOKUP($D64,#REF!,38,0)),"-",VLOOKUP($D64,#REF!,38,0))</f>
        <v>#REF!</v>
      </c>
      <c r="L64" s="288"/>
      <c r="M64" s="325"/>
      <c r="N64" s="290" t="e">
        <f aca="false">SUM(K64,M64)</f>
        <v>#REF!</v>
      </c>
      <c r="O64" s="286" t="e">
        <f aca="false">RANK(N64,$N$6:$N$138)</f>
        <v>#REF!</v>
      </c>
    </row>
    <row r="65" customFormat="false" ht="12.75" hidden="true" customHeight="false" outlineLevel="0" collapsed="false">
      <c r="A65" s="287" t="n">
        <v>60</v>
      </c>
      <c r="B65" s="295"/>
      <c r="C65" s="296"/>
      <c r="D65" s="297"/>
      <c r="E65" s="298"/>
      <c r="F65" s="299"/>
      <c r="G65" s="300"/>
      <c r="H65" s="301"/>
      <c r="I65" s="302"/>
      <c r="J65" s="283" t="e">
        <f aca="false">IF(ISNA(VLOOKUP($D65,#REF!,37,0)),"-",VLOOKUP($D65,#REF!,37,0))</f>
        <v>#REF!</v>
      </c>
      <c r="K65" s="284" t="e">
        <f aca="false">IF(ISNA(VLOOKUP($D65,#REF!,38,0)),"-",VLOOKUP($D65,#REF!,38,0))</f>
        <v>#REF!</v>
      </c>
      <c r="L65" s="288"/>
      <c r="M65" s="325"/>
      <c r="N65" s="290" t="e">
        <f aca="false">SUM(K65,M65)</f>
        <v>#REF!</v>
      </c>
      <c r="O65" s="286" t="e">
        <f aca="false">RANK(N65,$N$6:$N$138)</f>
        <v>#REF!</v>
      </c>
    </row>
    <row r="66" customFormat="false" ht="12.75" hidden="true" customHeight="false" outlineLevel="0" collapsed="false">
      <c r="A66" s="287" t="n">
        <v>61</v>
      </c>
      <c r="B66" s="295"/>
      <c r="C66" s="296"/>
      <c r="D66" s="297"/>
      <c r="E66" s="298"/>
      <c r="F66" s="299"/>
      <c r="G66" s="300"/>
      <c r="H66" s="301"/>
      <c r="I66" s="302"/>
      <c r="J66" s="283" t="e">
        <f aca="false">IF(ISNA(VLOOKUP($D66,#REF!,37,0)),"-",VLOOKUP($D66,#REF!,37,0))</f>
        <v>#REF!</v>
      </c>
      <c r="K66" s="284" t="e">
        <f aca="false">IF(ISNA(VLOOKUP($D66,#REF!,38,0)),"-",VLOOKUP($D66,#REF!,38,0))</f>
        <v>#REF!</v>
      </c>
      <c r="L66" s="288"/>
      <c r="M66" s="325"/>
      <c r="N66" s="290" t="e">
        <f aca="false">SUM(K66,M66)</f>
        <v>#REF!</v>
      </c>
      <c r="O66" s="286" t="e">
        <f aca="false">RANK(N66,$N$6:$N$138)</f>
        <v>#REF!</v>
      </c>
    </row>
    <row r="67" customFormat="false" ht="12.75" hidden="true" customHeight="false" outlineLevel="0" collapsed="false">
      <c r="A67" s="287" t="n">
        <v>62</v>
      </c>
      <c r="B67" s="295"/>
      <c r="C67" s="296"/>
      <c r="D67" s="297"/>
      <c r="E67" s="298"/>
      <c r="F67" s="299"/>
      <c r="G67" s="300"/>
      <c r="H67" s="301"/>
      <c r="I67" s="302"/>
      <c r="J67" s="283" t="e">
        <f aca="false">IF(ISNA(VLOOKUP($D67,#REF!,37,0)),"-",VLOOKUP($D67,#REF!,37,0))</f>
        <v>#REF!</v>
      </c>
      <c r="K67" s="284" t="e">
        <f aca="false">IF(ISNA(VLOOKUP($D67,#REF!,38,0)),"-",VLOOKUP($D67,#REF!,38,0))</f>
        <v>#REF!</v>
      </c>
      <c r="L67" s="288"/>
      <c r="M67" s="325"/>
      <c r="N67" s="290" t="e">
        <f aca="false">SUM(K67,M67)</f>
        <v>#REF!</v>
      </c>
      <c r="O67" s="286" t="e">
        <f aca="false">RANK(N67,$N$6:$N$138)</f>
        <v>#REF!</v>
      </c>
    </row>
    <row r="68" customFormat="false" ht="12.75" hidden="true" customHeight="false" outlineLevel="0" collapsed="false">
      <c r="A68" s="287" t="n">
        <v>63</v>
      </c>
      <c r="B68" s="295"/>
      <c r="C68" s="296"/>
      <c r="D68" s="297"/>
      <c r="E68" s="298"/>
      <c r="F68" s="299"/>
      <c r="G68" s="300"/>
      <c r="H68" s="301"/>
      <c r="I68" s="302"/>
      <c r="J68" s="283" t="e">
        <f aca="false">IF(ISNA(VLOOKUP($D68,#REF!,37,0)),"-",VLOOKUP($D68,#REF!,37,0))</f>
        <v>#REF!</v>
      </c>
      <c r="K68" s="284" t="e">
        <f aca="false">IF(ISNA(VLOOKUP($D68,#REF!,38,0)),"-",VLOOKUP($D68,#REF!,38,0))</f>
        <v>#REF!</v>
      </c>
      <c r="L68" s="288"/>
      <c r="M68" s="325"/>
      <c r="N68" s="290" t="e">
        <f aca="false">SUM(K68,M68)</f>
        <v>#REF!</v>
      </c>
      <c r="O68" s="286" t="e">
        <f aca="false">RANK(N68,$N$6:$N$138)</f>
        <v>#REF!</v>
      </c>
    </row>
    <row r="69" customFormat="false" ht="12.75" hidden="true" customHeight="false" outlineLevel="0" collapsed="false">
      <c r="A69" s="287" t="n">
        <v>64</v>
      </c>
      <c r="B69" s="295"/>
      <c r="C69" s="296"/>
      <c r="D69" s="297"/>
      <c r="E69" s="298"/>
      <c r="F69" s="299"/>
      <c r="G69" s="300"/>
      <c r="H69" s="301"/>
      <c r="I69" s="302"/>
      <c r="J69" s="283" t="e">
        <f aca="false">IF(ISNA(VLOOKUP($D69,#REF!,37,0)),"-",VLOOKUP($D69,#REF!,37,0))</f>
        <v>#REF!</v>
      </c>
      <c r="K69" s="284" t="e">
        <f aca="false">IF(ISNA(VLOOKUP($D69,#REF!,38,0)),"-",VLOOKUP($D69,#REF!,38,0))</f>
        <v>#REF!</v>
      </c>
      <c r="L69" s="288"/>
      <c r="M69" s="325"/>
      <c r="N69" s="290" t="e">
        <f aca="false">SUM(K69,M69)</f>
        <v>#REF!</v>
      </c>
      <c r="O69" s="286" t="e">
        <f aca="false">RANK(N69,$N$6:$N$138)</f>
        <v>#REF!</v>
      </c>
    </row>
    <row r="70" customFormat="false" ht="12.75" hidden="true" customHeight="false" outlineLevel="0" collapsed="false">
      <c r="A70" s="287" t="n">
        <v>65</v>
      </c>
      <c r="B70" s="295"/>
      <c r="C70" s="296"/>
      <c r="D70" s="297"/>
      <c r="E70" s="298"/>
      <c r="F70" s="299"/>
      <c r="G70" s="300"/>
      <c r="H70" s="301"/>
      <c r="I70" s="302"/>
      <c r="J70" s="283" t="e">
        <f aca="false">IF(ISNA(VLOOKUP($D70,#REF!,37,0)),"-",VLOOKUP($D70,#REF!,37,0))</f>
        <v>#REF!</v>
      </c>
      <c r="K70" s="284" t="e">
        <f aca="false">IF(ISNA(VLOOKUP($D70,#REF!,38,0)),"-",VLOOKUP($D70,#REF!,38,0))</f>
        <v>#REF!</v>
      </c>
      <c r="L70" s="288"/>
      <c r="M70" s="325"/>
      <c r="N70" s="290" t="e">
        <f aca="false">SUM(K70,M70)</f>
        <v>#REF!</v>
      </c>
      <c r="O70" s="286" t="e">
        <f aca="false">RANK(N70,$N$6:$N$138)</f>
        <v>#REF!</v>
      </c>
    </row>
    <row r="71" customFormat="false" ht="12.75" hidden="true" customHeight="false" outlineLevel="0" collapsed="false">
      <c r="A71" s="287" t="n">
        <v>66</v>
      </c>
      <c r="B71" s="295"/>
      <c r="C71" s="296"/>
      <c r="D71" s="297"/>
      <c r="E71" s="298"/>
      <c r="F71" s="299"/>
      <c r="G71" s="300"/>
      <c r="H71" s="301"/>
      <c r="I71" s="302"/>
      <c r="J71" s="283" t="e">
        <f aca="false">IF(ISNA(VLOOKUP($D71,#REF!,37,0)),"-",VLOOKUP($D71,#REF!,37,0))</f>
        <v>#REF!</v>
      </c>
      <c r="K71" s="284" t="e">
        <f aca="false">IF(ISNA(VLOOKUP($D71,#REF!,38,0)),"-",VLOOKUP($D71,#REF!,38,0))</f>
        <v>#REF!</v>
      </c>
      <c r="L71" s="288"/>
      <c r="M71" s="325"/>
      <c r="N71" s="290" t="e">
        <f aca="false">SUM(K71,M71)</f>
        <v>#REF!</v>
      </c>
      <c r="O71" s="286" t="e">
        <f aca="false">RANK(N71,$N$6:$N$138)</f>
        <v>#REF!</v>
      </c>
    </row>
    <row r="72" customFormat="false" ht="12.75" hidden="true" customHeight="false" outlineLevel="0" collapsed="false">
      <c r="A72" s="287" t="n">
        <v>67</v>
      </c>
      <c r="B72" s="295"/>
      <c r="C72" s="296"/>
      <c r="D72" s="297"/>
      <c r="E72" s="298"/>
      <c r="F72" s="299"/>
      <c r="G72" s="300"/>
      <c r="H72" s="301"/>
      <c r="I72" s="302"/>
      <c r="J72" s="283" t="e">
        <f aca="false">IF(ISNA(VLOOKUP($D72,#REF!,37,0)),"-",VLOOKUP($D72,#REF!,37,0))</f>
        <v>#REF!</v>
      </c>
      <c r="K72" s="284" t="e">
        <f aca="false">IF(ISNA(VLOOKUP($D72,#REF!,38,0)),"-",VLOOKUP($D72,#REF!,38,0))</f>
        <v>#REF!</v>
      </c>
      <c r="L72" s="288"/>
      <c r="M72" s="325"/>
      <c r="N72" s="290" t="e">
        <f aca="false">SUM(K72,M72)</f>
        <v>#REF!</v>
      </c>
      <c r="O72" s="286" t="e">
        <f aca="false">RANK(N72,$N$6:$N$138)</f>
        <v>#REF!</v>
      </c>
    </row>
    <row r="73" customFormat="false" ht="12.75" hidden="true" customHeight="false" outlineLevel="0" collapsed="false">
      <c r="A73" s="287" t="n">
        <v>68</v>
      </c>
      <c r="B73" s="295"/>
      <c r="C73" s="296"/>
      <c r="D73" s="297"/>
      <c r="E73" s="298"/>
      <c r="F73" s="299"/>
      <c r="G73" s="300"/>
      <c r="H73" s="301"/>
      <c r="I73" s="302"/>
      <c r="J73" s="283" t="e">
        <f aca="false">IF(ISNA(VLOOKUP($D73,#REF!,37,0)),"-",VLOOKUP($D73,#REF!,37,0))</f>
        <v>#REF!</v>
      </c>
      <c r="K73" s="284" t="e">
        <f aca="false">IF(ISNA(VLOOKUP($D73,#REF!,38,0)),"-",VLOOKUP($D73,#REF!,38,0))</f>
        <v>#REF!</v>
      </c>
      <c r="L73" s="288"/>
      <c r="M73" s="325"/>
      <c r="N73" s="290" t="e">
        <f aca="false">SUM(K73,M73)</f>
        <v>#REF!</v>
      </c>
      <c r="O73" s="286" t="e">
        <f aca="false">RANK(N73,$N$6:$N$138)</f>
        <v>#REF!</v>
      </c>
    </row>
    <row r="74" customFormat="false" ht="12.75" hidden="true" customHeight="false" outlineLevel="0" collapsed="false">
      <c r="A74" s="287" t="n">
        <v>69</v>
      </c>
      <c r="B74" s="295"/>
      <c r="C74" s="296"/>
      <c r="D74" s="297"/>
      <c r="E74" s="298"/>
      <c r="F74" s="299"/>
      <c r="G74" s="300"/>
      <c r="H74" s="301"/>
      <c r="I74" s="302"/>
      <c r="J74" s="283" t="e">
        <f aca="false">IF(ISNA(VLOOKUP($D74,#REF!,37,0)),"-",VLOOKUP($D74,#REF!,37,0))</f>
        <v>#REF!</v>
      </c>
      <c r="K74" s="284" t="e">
        <f aca="false">IF(ISNA(VLOOKUP($D74,#REF!,38,0)),"-",VLOOKUP($D74,#REF!,38,0))</f>
        <v>#REF!</v>
      </c>
      <c r="L74" s="288"/>
      <c r="M74" s="325"/>
      <c r="N74" s="290" t="e">
        <f aca="false">SUM(K74,M74)</f>
        <v>#REF!</v>
      </c>
      <c r="O74" s="286" t="e">
        <f aca="false">RANK(N74,$N$6:$N$138)</f>
        <v>#REF!</v>
      </c>
    </row>
    <row r="75" customFormat="false" ht="12.75" hidden="true" customHeight="false" outlineLevel="0" collapsed="false">
      <c r="A75" s="287" t="n">
        <v>70</v>
      </c>
      <c r="B75" s="295"/>
      <c r="C75" s="296"/>
      <c r="D75" s="297"/>
      <c r="E75" s="298"/>
      <c r="F75" s="299"/>
      <c r="G75" s="300"/>
      <c r="H75" s="301"/>
      <c r="I75" s="302"/>
      <c r="J75" s="283" t="e">
        <f aca="false">IF(ISNA(VLOOKUP($D75,#REF!,37,0)),"-",VLOOKUP($D75,#REF!,37,0))</f>
        <v>#REF!</v>
      </c>
      <c r="K75" s="284" t="e">
        <f aca="false">IF(ISNA(VLOOKUP($D75,#REF!,38,0)),"-",VLOOKUP($D75,#REF!,38,0))</f>
        <v>#REF!</v>
      </c>
      <c r="L75" s="288"/>
      <c r="M75" s="325"/>
      <c r="N75" s="290" t="e">
        <f aca="false">SUM(K75,M75)</f>
        <v>#REF!</v>
      </c>
      <c r="O75" s="286" t="e">
        <f aca="false">RANK(N75,$N$6:$N$138)</f>
        <v>#REF!</v>
      </c>
    </row>
    <row r="76" customFormat="false" ht="12.75" hidden="true" customHeight="false" outlineLevel="0" collapsed="false">
      <c r="A76" s="287" t="n">
        <v>71</v>
      </c>
      <c r="B76" s="295"/>
      <c r="C76" s="296"/>
      <c r="D76" s="297"/>
      <c r="E76" s="298"/>
      <c r="F76" s="299"/>
      <c r="G76" s="300"/>
      <c r="H76" s="301"/>
      <c r="I76" s="302"/>
      <c r="J76" s="283" t="e">
        <f aca="false">IF(ISNA(VLOOKUP($D76,#REF!,37,0)),"-",VLOOKUP($D76,#REF!,37,0))</f>
        <v>#REF!</v>
      </c>
      <c r="K76" s="284" t="e">
        <f aca="false">IF(ISNA(VLOOKUP($D76,#REF!,38,0)),"-",VLOOKUP($D76,#REF!,38,0))</f>
        <v>#REF!</v>
      </c>
      <c r="L76" s="288"/>
      <c r="M76" s="325"/>
      <c r="N76" s="290" t="e">
        <f aca="false">SUM(K76,M76)</f>
        <v>#REF!</v>
      </c>
      <c r="O76" s="286" t="e">
        <f aca="false">RANK(N76,$N$6:$N$138)</f>
        <v>#REF!</v>
      </c>
    </row>
    <row r="77" customFormat="false" ht="12.75" hidden="true" customHeight="false" outlineLevel="0" collapsed="false">
      <c r="A77" s="287" t="n">
        <v>72</v>
      </c>
      <c r="B77" s="295"/>
      <c r="C77" s="296"/>
      <c r="D77" s="297"/>
      <c r="E77" s="298"/>
      <c r="F77" s="299"/>
      <c r="G77" s="300"/>
      <c r="H77" s="301"/>
      <c r="I77" s="302"/>
      <c r="J77" s="283" t="e">
        <f aca="false">IF(ISNA(VLOOKUP($D77,#REF!,37,0)),"-",VLOOKUP($D77,#REF!,37,0))</f>
        <v>#REF!</v>
      </c>
      <c r="K77" s="284" t="e">
        <f aca="false">IF(ISNA(VLOOKUP($D77,#REF!,38,0)),"-",VLOOKUP($D77,#REF!,38,0))</f>
        <v>#REF!</v>
      </c>
      <c r="L77" s="288"/>
      <c r="M77" s="325"/>
      <c r="N77" s="290" t="e">
        <f aca="false">SUM(K77,M77)</f>
        <v>#REF!</v>
      </c>
      <c r="O77" s="286" t="e">
        <f aca="false">RANK(N77,$N$6:$N$138)</f>
        <v>#REF!</v>
      </c>
    </row>
    <row r="78" customFormat="false" ht="12.75" hidden="true" customHeight="false" outlineLevel="0" collapsed="false">
      <c r="A78" s="287" t="n">
        <v>73</v>
      </c>
      <c r="B78" s="295"/>
      <c r="C78" s="296"/>
      <c r="D78" s="297"/>
      <c r="E78" s="298"/>
      <c r="F78" s="299"/>
      <c r="G78" s="300"/>
      <c r="H78" s="301"/>
      <c r="I78" s="302"/>
      <c r="J78" s="283" t="e">
        <f aca="false">IF(ISNA(VLOOKUP($D78,#REF!,37,0)),"-",VLOOKUP($D78,#REF!,37,0))</f>
        <v>#REF!</v>
      </c>
      <c r="K78" s="284" t="e">
        <f aca="false">IF(ISNA(VLOOKUP($D78,#REF!,38,0)),"-",VLOOKUP($D78,#REF!,38,0))</f>
        <v>#REF!</v>
      </c>
      <c r="L78" s="288"/>
      <c r="M78" s="325"/>
      <c r="N78" s="290" t="e">
        <f aca="false">SUM(K78,M78)</f>
        <v>#REF!</v>
      </c>
      <c r="O78" s="286" t="e">
        <f aca="false">RANK(N78,$N$6:$N$138)</f>
        <v>#REF!</v>
      </c>
    </row>
    <row r="79" customFormat="false" ht="12.75" hidden="true" customHeight="false" outlineLevel="0" collapsed="false">
      <c r="A79" s="287" t="n">
        <v>74</v>
      </c>
      <c r="B79" s="295"/>
      <c r="C79" s="296"/>
      <c r="D79" s="297"/>
      <c r="E79" s="298"/>
      <c r="F79" s="299"/>
      <c r="G79" s="300"/>
      <c r="H79" s="301"/>
      <c r="I79" s="302"/>
      <c r="J79" s="283" t="e">
        <f aca="false">IF(ISNA(VLOOKUP($D79,#REF!,37,0)),"-",VLOOKUP($D79,#REF!,37,0))</f>
        <v>#REF!</v>
      </c>
      <c r="K79" s="284" t="e">
        <f aca="false">IF(ISNA(VLOOKUP($D79,#REF!,38,0)),"-",VLOOKUP($D79,#REF!,38,0))</f>
        <v>#REF!</v>
      </c>
      <c r="L79" s="288"/>
      <c r="M79" s="325"/>
      <c r="N79" s="290" t="e">
        <f aca="false">SUM(K79,M79)</f>
        <v>#REF!</v>
      </c>
      <c r="O79" s="286" t="e">
        <f aca="false">RANK(N79,$N$6:$N$138)</f>
        <v>#REF!</v>
      </c>
    </row>
    <row r="80" customFormat="false" ht="12.75" hidden="true" customHeight="false" outlineLevel="0" collapsed="false">
      <c r="A80" s="287" t="n">
        <v>75</v>
      </c>
      <c r="B80" s="295"/>
      <c r="C80" s="296"/>
      <c r="D80" s="297"/>
      <c r="E80" s="298"/>
      <c r="F80" s="299"/>
      <c r="G80" s="300"/>
      <c r="H80" s="301"/>
      <c r="I80" s="302"/>
      <c r="J80" s="283" t="e">
        <f aca="false">IF(ISNA(VLOOKUP($D80,#REF!,37,0)),"-",VLOOKUP($D80,#REF!,37,0))</f>
        <v>#REF!</v>
      </c>
      <c r="K80" s="284" t="e">
        <f aca="false">IF(ISNA(VLOOKUP($D80,#REF!,38,0)),"-",VLOOKUP($D80,#REF!,38,0))</f>
        <v>#REF!</v>
      </c>
      <c r="L80" s="288"/>
      <c r="M80" s="325"/>
      <c r="N80" s="290" t="e">
        <f aca="false">SUM(K80,M80)</f>
        <v>#REF!</v>
      </c>
      <c r="O80" s="286" t="e">
        <f aca="false">RANK(N80,$N$6:$N$138)</f>
        <v>#REF!</v>
      </c>
    </row>
    <row r="81" customFormat="false" ht="12.75" hidden="true" customHeight="false" outlineLevel="0" collapsed="false">
      <c r="A81" s="287" t="n">
        <v>76</v>
      </c>
      <c r="B81" s="295"/>
      <c r="C81" s="296"/>
      <c r="D81" s="297"/>
      <c r="E81" s="298"/>
      <c r="F81" s="299"/>
      <c r="G81" s="300"/>
      <c r="H81" s="301"/>
      <c r="I81" s="302"/>
      <c r="J81" s="283" t="e">
        <f aca="false">IF(ISNA(VLOOKUP($D81,#REF!,37,0)),"-",VLOOKUP($D81,#REF!,37,0))</f>
        <v>#REF!</v>
      </c>
      <c r="K81" s="284" t="e">
        <f aca="false">IF(ISNA(VLOOKUP($D81,#REF!,38,0)),"-",VLOOKUP($D81,#REF!,38,0))</f>
        <v>#REF!</v>
      </c>
      <c r="L81" s="288"/>
      <c r="M81" s="325"/>
      <c r="N81" s="290" t="e">
        <f aca="false">SUM(K81,M81)</f>
        <v>#REF!</v>
      </c>
      <c r="O81" s="286" t="e">
        <f aca="false">RANK(N81,$N$6:$N$138)</f>
        <v>#REF!</v>
      </c>
    </row>
    <row r="82" customFormat="false" ht="12.75" hidden="true" customHeight="false" outlineLevel="0" collapsed="false">
      <c r="A82" s="287" t="n">
        <v>77</v>
      </c>
      <c r="B82" s="295"/>
      <c r="C82" s="296"/>
      <c r="D82" s="297"/>
      <c r="E82" s="298"/>
      <c r="F82" s="299"/>
      <c r="G82" s="300"/>
      <c r="H82" s="301"/>
      <c r="I82" s="302"/>
      <c r="J82" s="283" t="e">
        <f aca="false">IF(ISNA(VLOOKUP($D82,#REF!,37,0)),"-",VLOOKUP($D82,#REF!,37,0))</f>
        <v>#REF!</v>
      </c>
      <c r="K82" s="284" t="e">
        <f aca="false">IF(ISNA(VLOOKUP($D82,#REF!,38,0)),"-",VLOOKUP($D82,#REF!,38,0))</f>
        <v>#REF!</v>
      </c>
      <c r="L82" s="288"/>
      <c r="M82" s="325"/>
      <c r="N82" s="290" t="e">
        <f aca="false">SUM(K82,M82)</f>
        <v>#REF!</v>
      </c>
      <c r="O82" s="286" t="e">
        <f aca="false">RANK(N82,$N$6:$N$138)</f>
        <v>#REF!</v>
      </c>
    </row>
    <row r="83" customFormat="false" ht="12.75" hidden="true" customHeight="false" outlineLevel="0" collapsed="false">
      <c r="A83" s="287" t="n">
        <v>78</v>
      </c>
      <c r="B83" s="295"/>
      <c r="C83" s="296"/>
      <c r="D83" s="297"/>
      <c r="E83" s="298"/>
      <c r="F83" s="299"/>
      <c r="G83" s="300"/>
      <c r="H83" s="301"/>
      <c r="I83" s="302"/>
      <c r="J83" s="283" t="e">
        <f aca="false">IF(ISNA(VLOOKUP($D83,#REF!,37,0)),"-",VLOOKUP($D83,#REF!,37,0))</f>
        <v>#REF!</v>
      </c>
      <c r="K83" s="284" t="e">
        <f aca="false">IF(ISNA(VLOOKUP($D83,#REF!,38,0)),"-",VLOOKUP($D83,#REF!,38,0))</f>
        <v>#REF!</v>
      </c>
      <c r="L83" s="288"/>
      <c r="M83" s="325"/>
      <c r="N83" s="290" t="e">
        <f aca="false">SUM(K83,M83)</f>
        <v>#REF!</v>
      </c>
      <c r="O83" s="286" t="e">
        <f aca="false">RANK(N83,$N$6:$N$138)</f>
        <v>#REF!</v>
      </c>
    </row>
    <row r="84" customFormat="false" ht="12.75" hidden="true" customHeight="false" outlineLevel="0" collapsed="false">
      <c r="A84" s="287" t="n">
        <v>79</v>
      </c>
      <c r="B84" s="295"/>
      <c r="C84" s="296"/>
      <c r="D84" s="297"/>
      <c r="E84" s="298"/>
      <c r="F84" s="299"/>
      <c r="G84" s="300"/>
      <c r="H84" s="301"/>
      <c r="I84" s="302"/>
      <c r="J84" s="283" t="e">
        <f aca="false">IF(ISNA(VLOOKUP($D84,#REF!,37,0)),"-",VLOOKUP($D84,#REF!,37,0))</f>
        <v>#REF!</v>
      </c>
      <c r="K84" s="284" t="e">
        <f aca="false">IF(ISNA(VLOOKUP($D84,#REF!,38,0)),"-",VLOOKUP($D84,#REF!,38,0))</f>
        <v>#REF!</v>
      </c>
      <c r="L84" s="288"/>
      <c r="M84" s="325"/>
      <c r="N84" s="290" t="e">
        <f aca="false">SUM(K84,M84)</f>
        <v>#REF!</v>
      </c>
      <c r="O84" s="286" t="e">
        <f aca="false">RANK(N84,$N$6:$N$138)</f>
        <v>#REF!</v>
      </c>
    </row>
    <row r="85" customFormat="false" ht="12.75" hidden="true" customHeight="false" outlineLevel="0" collapsed="false">
      <c r="A85" s="287" t="n">
        <v>80</v>
      </c>
      <c r="B85" s="295"/>
      <c r="C85" s="296"/>
      <c r="D85" s="297"/>
      <c r="E85" s="298"/>
      <c r="F85" s="299"/>
      <c r="G85" s="300"/>
      <c r="H85" s="301"/>
      <c r="I85" s="302"/>
      <c r="J85" s="283" t="e">
        <f aca="false">IF(ISNA(VLOOKUP($D85,#REF!,37,0)),"-",VLOOKUP($D85,#REF!,37,0))</f>
        <v>#REF!</v>
      </c>
      <c r="K85" s="284" t="e">
        <f aca="false">IF(ISNA(VLOOKUP($D85,#REF!,38,0)),"-",VLOOKUP($D85,#REF!,38,0))</f>
        <v>#REF!</v>
      </c>
      <c r="L85" s="288"/>
      <c r="M85" s="325"/>
      <c r="N85" s="290" t="e">
        <f aca="false">SUM(K85,M85)</f>
        <v>#REF!</v>
      </c>
      <c r="O85" s="286" t="e">
        <f aca="false">RANK(N85,$N$6:$N$138)</f>
        <v>#REF!</v>
      </c>
    </row>
    <row r="86" customFormat="false" ht="12.75" hidden="true" customHeight="false" outlineLevel="0" collapsed="false">
      <c r="A86" s="287" t="n">
        <v>81</v>
      </c>
      <c r="B86" s="295"/>
      <c r="C86" s="296"/>
      <c r="D86" s="297"/>
      <c r="E86" s="298"/>
      <c r="F86" s="299"/>
      <c r="G86" s="300"/>
      <c r="H86" s="301"/>
      <c r="I86" s="302"/>
      <c r="J86" s="283" t="e">
        <f aca="false">IF(ISNA(VLOOKUP($D86,#REF!,37,0)),"-",VLOOKUP($D86,#REF!,37,0))</f>
        <v>#REF!</v>
      </c>
      <c r="K86" s="284" t="e">
        <f aca="false">IF(ISNA(VLOOKUP($D86,#REF!,38,0)),"-",VLOOKUP($D86,#REF!,38,0))</f>
        <v>#REF!</v>
      </c>
      <c r="L86" s="288"/>
      <c r="M86" s="325"/>
      <c r="N86" s="290" t="e">
        <f aca="false">SUM(K86,M86)</f>
        <v>#REF!</v>
      </c>
      <c r="O86" s="286" t="e">
        <f aca="false">RANK(N86,$N$6:$N$138)</f>
        <v>#REF!</v>
      </c>
    </row>
    <row r="87" customFormat="false" ht="12.75" hidden="true" customHeight="false" outlineLevel="0" collapsed="false">
      <c r="A87" s="287" t="n">
        <v>82</v>
      </c>
      <c r="B87" s="295"/>
      <c r="C87" s="296"/>
      <c r="D87" s="297"/>
      <c r="E87" s="298"/>
      <c r="F87" s="299"/>
      <c r="G87" s="300"/>
      <c r="H87" s="301"/>
      <c r="I87" s="302"/>
      <c r="J87" s="283" t="e">
        <f aca="false">IF(ISNA(VLOOKUP($D87,#REF!,37,0)),"-",VLOOKUP($D87,#REF!,37,0))</f>
        <v>#REF!</v>
      </c>
      <c r="K87" s="284" t="e">
        <f aca="false">IF(ISNA(VLOOKUP($D87,#REF!,38,0)),"-",VLOOKUP($D87,#REF!,38,0))</f>
        <v>#REF!</v>
      </c>
      <c r="L87" s="288"/>
      <c r="M87" s="325"/>
      <c r="N87" s="290" t="e">
        <f aca="false">SUM(K87,M87)</f>
        <v>#REF!</v>
      </c>
      <c r="O87" s="286" t="e">
        <f aca="false">RANK(N87,$N$6:$N$138)</f>
        <v>#REF!</v>
      </c>
    </row>
    <row r="88" customFormat="false" ht="12.75" hidden="true" customHeight="false" outlineLevel="0" collapsed="false">
      <c r="A88" s="287" t="n">
        <v>83</v>
      </c>
      <c r="B88" s="295"/>
      <c r="C88" s="296"/>
      <c r="D88" s="297"/>
      <c r="E88" s="298"/>
      <c r="F88" s="299"/>
      <c r="G88" s="300"/>
      <c r="H88" s="301"/>
      <c r="I88" s="302"/>
      <c r="J88" s="283" t="e">
        <f aca="false">IF(ISNA(VLOOKUP($D88,#REF!,37,0)),"-",VLOOKUP($D88,#REF!,37,0))</f>
        <v>#REF!</v>
      </c>
      <c r="K88" s="284" t="e">
        <f aca="false">IF(ISNA(VLOOKUP($D88,#REF!,38,0)),"-",VLOOKUP($D88,#REF!,38,0))</f>
        <v>#REF!</v>
      </c>
      <c r="L88" s="288"/>
      <c r="M88" s="325"/>
      <c r="N88" s="290" t="e">
        <f aca="false">SUM(K88,M88)</f>
        <v>#REF!</v>
      </c>
      <c r="O88" s="286" t="e">
        <f aca="false">RANK(N88,$N$6:$N$138)</f>
        <v>#REF!</v>
      </c>
    </row>
    <row r="89" customFormat="false" ht="12.75" hidden="true" customHeight="false" outlineLevel="0" collapsed="false">
      <c r="A89" s="287" t="n">
        <v>84</v>
      </c>
      <c r="B89" s="295"/>
      <c r="C89" s="296"/>
      <c r="D89" s="297"/>
      <c r="E89" s="298"/>
      <c r="F89" s="299"/>
      <c r="G89" s="300"/>
      <c r="H89" s="301"/>
      <c r="I89" s="302"/>
      <c r="J89" s="283" t="e">
        <f aca="false">IF(ISNA(VLOOKUP($D89,#REF!,37,0)),"-",VLOOKUP($D89,#REF!,37,0))</f>
        <v>#REF!</v>
      </c>
      <c r="K89" s="284" t="e">
        <f aca="false">IF(ISNA(VLOOKUP($D89,#REF!,38,0)),"-",VLOOKUP($D89,#REF!,38,0))</f>
        <v>#REF!</v>
      </c>
      <c r="L89" s="288"/>
      <c r="M89" s="325"/>
      <c r="N89" s="290" t="e">
        <f aca="false">SUM(K89,M89)</f>
        <v>#REF!</v>
      </c>
      <c r="O89" s="286" t="e">
        <f aca="false">RANK(N89,$N$6:$N$138)</f>
        <v>#REF!</v>
      </c>
    </row>
    <row r="90" customFormat="false" ht="12.75" hidden="true" customHeight="false" outlineLevel="0" collapsed="false">
      <c r="A90" s="287" t="n">
        <v>85</v>
      </c>
      <c r="B90" s="295"/>
      <c r="C90" s="296"/>
      <c r="D90" s="297"/>
      <c r="E90" s="298"/>
      <c r="F90" s="299"/>
      <c r="G90" s="300"/>
      <c r="H90" s="301"/>
      <c r="I90" s="302"/>
      <c r="J90" s="283" t="e">
        <f aca="false">IF(ISNA(VLOOKUP($D90,#REF!,37,0)),"-",VLOOKUP($D90,#REF!,37,0))</f>
        <v>#REF!</v>
      </c>
      <c r="K90" s="284" t="e">
        <f aca="false">IF(ISNA(VLOOKUP($D90,#REF!,38,0)),"-",VLOOKUP($D90,#REF!,38,0))</f>
        <v>#REF!</v>
      </c>
      <c r="L90" s="288"/>
      <c r="M90" s="325"/>
      <c r="N90" s="290" t="e">
        <f aca="false">SUM(K90,M90)</f>
        <v>#REF!</v>
      </c>
      <c r="O90" s="286" t="e">
        <f aca="false">RANK(N90,$N$6:$N$138)</f>
        <v>#REF!</v>
      </c>
    </row>
    <row r="91" customFormat="false" ht="12.75" hidden="true" customHeight="false" outlineLevel="0" collapsed="false">
      <c r="A91" s="287" t="n">
        <v>86</v>
      </c>
      <c r="B91" s="295"/>
      <c r="C91" s="296"/>
      <c r="D91" s="297"/>
      <c r="E91" s="298"/>
      <c r="F91" s="299"/>
      <c r="G91" s="300"/>
      <c r="H91" s="301"/>
      <c r="I91" s="302"/>
      <c r="J91" s="283" t="e">
        <f aca="false">IF(ISNA(VLOOKUP($D91,#REF!,37,0)),"-",VLOOKUP($D91,#REF!,37,0))</f>
        <v>#REF!</v>
      </c>
      <c r="K91" s="284" t="e">
        <f aca="false">IF(ISNA(VLOOKUP($D91,#REF!,38,0)),"-",VLOOKUP($D91,#REF!,38,0))</f>
        <v>#REF!</v>
      </c>
      <c r="L91" s="288"/>
      <c r="M91" s="325"/>
      <c r="N91" s="290" t="e">
        <f aca="false">SUM(K91,M91)</f>
        <v>#REF!</v>
      </c>
      <c r="O91" s="286" t="e">
        <f aca="false">RANK(N91,$N$6:$N$138)</f>
        <v>#REF!</v>
      </c>
    </row>
    <row r="92" customFormat="false" ht="12.75" hidden="true" customHeight="false" outlineLevel="0" collapsed="false">
      <c r="A92" s="287" t="n">
        <v>87</v>
      </c>
      <c r="B92" s="295"/>
      <c r="C92" s="296"/>
      <c r="D92" s="297"/>
      <c r="E92" s="298"/>
      <c r="F92" s="299"/>
      <c r="G92" s="300"/>
      <c r="H92" s="301"/>
      <c r="I92" s="302"/>
      <c r="J92" s="283" t="e">
        <f aca="false">IF(ISNA(VLOOKUP($D92,#REF!,37,0)),"-",VLOOKUP($D92,#REF!,37,0))</f>
        <v>#REF!</v>
      </c>
      <c r="K92" s="284" t="e">
        <f aca="false">IF(ISNA(VLOOKUP($D92,#REF!,38,0)),"-",VLOOKUP($D92,#REF!,38,0))</f>
        <v>#REF!</v>
      </c>
      <c r="L92" s="288"/>
      <c r="M92" s="325"/>
      <c r="N92" s="290" t="e">
        <f aca="false">SUM(K92,M92)</f>
        <v>#REF!</v>
      </c>
      <c r="O92" s="286" t="e">
        <f aca="false">RANK(N92,$N$6:$N$138)</f>
        <v>#REF!</v>
      </c>
    </row>
    <row r="93" customFormat="false" ht="12.75" hidden="true" customHeight="false" outlineLevel="0" collapsed="false">
      <c r="A93" s="287" t="n">
        <v>88</v>
      </c>
      <c r="B93" s="295"/>
      <c r="C93" s="296"/>
      <c r="D93" s="297"/>
      <c r="E93" s="298"/>
      <c r="F93" s="299"/>
      <c r="G93" s="300"/>
      <c r="H93" s="301"/>
      <c r="I93" s="302"/>
      <c r="J93" s="283" t="e">
        <f aca="false">IF(ISNA(VLOOKUP($D93,#REF!,37,0)),"-",VLOOKUP($D93,#REF!,37,0))</f>
        <v>#REF!</v>
      </c>
      <c r="K93" s="284" t="e">
        <f aca="false">IF(ISNA(VLOOKUP($D93,#REF!,38,0)),"-",VLOOKUP($D93,#REF!,38,0))</f>
        <v>#REF!</v>
      </c>
      <c r="L93" s="288"/>
      <c r="M93" s="325"/>
      <c r="N93" s="290" t="e">
        <f aca="false">SUM(K93,M93)</f>
        <v>#REF!</v>
      </c>
      <c r="O93" s="286" t="e">
        <f aca="false">RANK(N93,$N$6:$N$138)</f>
        <v>#REF!</v>
      </c>
    </row>
    <row r="94" customFormat="false" ht="12.75" hidden="true" customHeight="false" outlineLevel="0" collapsed="false">
      <c r="A94" s="287" t="n">
        <v>89</v>
      </c>
      <c r="B94" s="295"/>
      <c r="C94" s="296"/>
      <c r="D94" s="297"/>
      <c r="E94" s="298"/>
      <c r="F94" s="299"/>
      <c r="G94" s="300"/>
      <c r="H94" s="301"/>
      <c r="I94" s="302"/>
      <c r="J94" s="283" t="e">
        <f aca="false">IF(ISNA(VLOOKUP($D94,#REF!,37,0)),"-",VLOOKUP($D94,#REF!,37,0))</f>
        <v>#REF!</v>
      </c>
      <c r="K94" s="284" t="e">
        <f aca="false">IF(ISNA(VLOOKUP($D94,#REF!,38,0)),"-",VLOOKUP($D94,#REF!,38,0))</f>
        <v>#REF!</v>
      </c>
      <c r="L94" s="288"/>
      <c r="M94" s="325"/>
      <c r="N94" s="290" t="e">
        <f aca="false">SUM(K94,M94)</f>
        <v>#REF!</v>
      </c>
      <c r="O94" s="286" t="e">
        <f aca="false">RANK(N94,$N$6:$N$138)</f>
        <v>#REF!</v>
      </c>
    </row>
    <row r="95" customFormat="false" ht="12.75" hidden="true" customHeight="false" outlineLevel="0" collapsed="false">
      <c r="A95" s="287" t="n">
        <v>90</v>
      </c>
      <c r="B95" s="295"/>
      <c r="C95" s="296"/>
      <c r="D95" s="297"/>
      <c r="E95" s="298"/>
      <c r="F95" s="299"/>
      <c r="G95" s="300"/>
      <c r="H95" s="301"/>
      <c r="I95" s="302"/>
      <c r="J95" s="283" t="e">
        <f aca="false">IF(ISNA(VLOOKUP($D95,#REF!,37,0)),"-",VLOOKUP($D95,#REF!,37,0))</f>
        <v>#REF!</v>
      </c>
      <c r="K95" s="284" t="e">
        <f aca="false">IF(ISNA(VLOOKUP($D95,#REF!,38,0)),"-",VLOOKUP($D95,#REF!,38,0))</f>
        <v>#REF!</v>
      </c>
      <c r="L95" s="288"/>
      <c r="M95" s="325"/>
      <c r="N95" s="290" t="e">
        <f aca="false">SUM(K95,M95)</f>
        <v>#REF!</v>
      </c>
      <c r="O95" s="286" t="e">
        <f aca="false">RANK(N95,$N$6:$N$138)</f>
        <v>#REF!</v>
      </c>
    </row>
    <row r="96" customFormat="false" ht="12.75" hidden="true" customHeight="false" outlineLevel="0" collapsed="false">
      <c r="A96" s="287" t="n">
        <v>91</v>
      </c>
      <c r="B96" s="295"/>
      <c r="C96" s="296"/>
      <c r="D96" s="297"/>
      <c r="E96" s="298"/>
      <c r="F96" s="299"/>
      <c r="G96" s="300"/>
      <c r="H96" s="301"/>
      <c r="I96" s="302"/>
      <c r="J96" s="283" t="e">
        <f aca="false">IF(ISNA(VLOOKUP($D96,#REF!,37,0)),"-",VLOOKUP($D96,#REF!,37,0))</f>
        <v>#REF!</v>
      </c>
      <c r="K96" s="284" t="e">
        <f aca="false">IF(ISNA(VLOOKUP($D96,#REF!,38,0)),"-",VLOOKUP($D96,#REF!,38,0))</f>
        <v>#REF!</v>
      </c>
      <c r="L96" s="288"/>
      <c r="M96" s="325"/>
      <c r="N96" s="290" t="e">
        <f aca="false">SUM(K96,M96)</f>
        <v>#REF!</v>
      </c>
      <c r="O96" s="286" t="e">
        <f aca="false">RANK(N96,$N$6:$N$138)</f>
        <v>#REF!</v>
      </c>
    </row>
    <row r="97" customFormat="false" ht="12.75" hidden="true" customHeight="false" outlineLevel="0" collapsed="false">
      <c r="A97" s="287" t="n">
        <v>92</v>
      </c>
      <c r="B97" s="295"/>
      <c r="C97" s="296"/>
      <c r="D97" s="297"/>
      <c r="E97" s="298"/>
      <c r="F97" s="299"/>
      <c r="G97" s="300"/>
      <c r="H97" s="301"/>
      <c r="I97" s="302"/>
      <c r="J97" s="283" t="e">
        <f aca="false">IF(ISNA(VLOOKUP($D97,#REF!,37,0)),"-",VLOOKUP($D97,#REF!,37,0))</f>
        <v>#REF!</v>
      </c>
      <c r="K97" s="284" t="e">
        <f aca="false">IF(ISNA(VLOOKUP($D97,#REF!,38,0)),"-",VLOOKUP($D97,#REF!,38,0))</f>
        <v>#REF!</v>
      </c>
      <c r="L97" s="288"/>
      <c r="M97" s="325"/>
      <c r="N97" s="290" t="e">
        <f aca="false">SUM(K97,M97)</f>
        <v>#REF!</v>
      </c>
      <c r="O97" s="286" t="e">
        <f aca="false">RANK(N97,$N$6:$N$138)</f>
        <v>#REF!</v>
      </c>
    </row>
    <row r="98" customFormat="false" ht="12.75" hidden="true" customHeight="false" outlineLevel="0" collapsed="false">
      <c r="A98" s="287" t="n">
        <v>93</v>
      </c>
      <c r="B98" s="295"/>
      <c r="C98" s="296"/>
      <c r="D98" s="297"/>
      <c r="E98" s="298"/>
      <c r="F98" s="299"/>
      <c r="G98" s="300"/>
      <c r="H98" s="301"/>
      <c r="I98" s="302"/>
      <c r="J98" s="283" t="e">
        <f aca="false">IF(ISNA(VLOOKUP($D98,#REF!,37,0)),"-",VLOOKUP($D98,#REF!,37,0))</f>
        <v>#REF!</v>
      </c>
      <c r="K98" s="284" t="e">
        <f aca="false">IF(ISNA(VLOOKUP($D98,#REF!,38,0)),"-",VLOOKUP($D98,#REF!,38,0))</f>
        <v>#REF!</v>
      </c>
      <c r="L98" s="288"/>
      <c r="M98" s="325"/>
      <c r="N98" s="290" t="e">
        <f aca="false">SUM(K98,M98)</f>
        <v>#REF!</v>
      </c>
      <c r="O98" s="286" t="e">
        <f aca="false">RANK(N98,$N$6:$N$138)</f>
        <v>#REF!</v>
      </c>
    </row>
    <row r="99" customFormat="false" ht="12.75" hidden="true" customHeight="false" outlineLevel="0" collapsed="false">
      <c r="A99" s="287" t="n">
        <v>94</v>
      </c>
      <c r="B99" s="295"/>
      <c r="C99" s="296"/>
      <c r="D99" s="297"/>
      <c r="E99" s="298"/>
      <c r="F99" s="299"/>
      <c r="G99" s="300"/>
      <c r="H99" s="301"/>
      <c r="I99" s="302"/>
      <c r="J99" s="283" t="e">
        <f aca="false">IF(ISNA(VLOOKUP($D99,#REF!,37,0)),"-",VLOOKUP($D99,#REF!,37,0))</f>
        <v>#REF!</v>
      </c>
      <c r="K99" s="284" t="e">
        <f aca="false">IF(ISNA(VLOOKUP($D99,#REF!,38,0)),"-",VLOOKUP($D99,#REF!,38,0))</f>
        <v>#REF!</v>
      </c>
      <c r="L99" s="288"/>
      <c r="M99" s="325"/>
      <c r="N99" s="290" t="e">
        <f aca="false">SUM(K99,M99)</f>
        <v>#REF!</v>
      </c>
      <c r="O99" s="286" t="e">
        <f aca="false">RANK(N99,$N$6:$N$138)</f>
        <v>#REF!</v>
      </c>
    </row>
    <row r="100" customFormat="false" ht="12.75" hidden="true" customHeight="false" outlineLevel="0" collapsed="false">
      <c r="A100" s="287" t="n">
        <v>95</v>
      </c>
      <c r="B100" s="295"/>
      <c r="C100" s="296"/>
      <c r="D100" s="297"/>
      <c r="E100" s="298"/>
      <c r="F100" s="299"/>
      <c r="G100" s="300"/>
      <c r="H100" s="301"/>
      <c r="I100" s="302"/>
      <c r="J100" s="283" t="e">
        <f aca="false">IF(ISNA(VLOOKUP($D100,#REF!,37,0)),"-",VLOOKUP($D100,#REF!,37,0))</f>
        <v>#REF!</v>
      </c>
      <c r="K100" s="284" t="e">
        <f aca="false">IF(ISNA(VLOOKUP($D100,#REF!,38,0)),"-",VLOOKUP($D100,#REF!,38,0))</f>
        <v>#REF!</v>
      </c>
      <c r="L100" s="288"/>
      <c r="M100" s="325"/>
      <c r="N100" s="290" t="e">
        <f aca="false">SUM(K100,M100)</f>
        <v>#REF!</v>
      </c>
      <c r="O100" s="286" t="e">
        <f aca="false">RANK(N100,$N$6:$N$138)</f>
        <v>#REF!</v>
      </c>
    </row>
    <row r="101" customFormat="false" ht="12.75" hidden="true" customHeight="false" outlineLevel="0" collapsed="false">
      <c r="A101" s="287" t="n">
        <v>96</v>
      </c>
      <c r="B101" s="295"/>
      <c r="C101" s="296"/>
      <c r="D101" s="297"/>
      <c r="E101" s="298"/>
      <c r="F101" s="299"/>
      <c r="G101" s="300"/>
      <c r="H101" s="301"/>
      <c r="I101" s="302"/>
      <c r="J101" s="283" t="e">
        <f aca="false">IF(ISNA(VLOOKUP($D101,#REF!,37,0)),"-",VLOOKUP($D101,#REF!,37,0))</f>
        <v>#REF!</v>
      </c>
      <c r="K101" s="284" t="e">
        <f aca="false">IF(ISNA(VLOOKUP($D101,#REF!,38,0)),"-",VLOOKUP($D101,#REF!,38,0))</f>
        <v>#REF!</v>
      </c>
      <c r="L101" s="288"/>
      <c r="M101" s="325"/>
      <c r="N101" s="290" t="e">
        <f aca="false">SUM(K101,M101)</f>
        <v>#REF!</v>
      </c>
      <c r="O101" s="286" t="e">
        <f aca="false">RANK(N101,$N$6:$N$138)</f>
        <v>#REF!</v>
      </c>
    </row>
    <row r="102" customFormat="false" ht="12.75" hidden="true" customHeight="false" outlineLevel="0" collapsed="false">
      <c r="A102" s="287" t="n">
        <v>97</v>
      </c>
      <c r="B102" s="295"/>
      <c r="C102" s="296"/>
      <c r="D102" s="297"/>
      <c r="E102" s="298"/>
      <c r="F102" s="299"/>
      <c r="G102" s="300"/>
      <c r="H102" s="301"/>
      <c r="I102" s="302"/>
      <c r="J102" s="283" t="e">
        <f aca="false">IF(ISNA(VLOOKUP($D102,#REF!,37,0)),"-",VLOOKUP($D102,#REF!,37,0))</f>
        <v>#REF!</v>
      </c>
      <c r="K102" s="284" t="e">
        <f aca="false">IF(ISNA(VLOOKUP($D102,#REF!,38,0)),"-",VLOOKUP($D102,#REF!,38,0))</f>
        <v>#REF!</v>
      </c>
      <c r="L102" s="288"/>
      <c r="M102" s="325"/>
      <c r="N102" s="290" t="e">
        <f aca="false">SUM(K102,M102)</f>
        <v>#REF!</v>
      </c>
      <c r="O102" s="286" t="e">
        <f aca="false">RANK(N102,$N$6:$N$138)</f>
        <v>#REF!</v>
      </c>
    </row>
    <row r="103" customFormat="false" ht="12.75" hidden="true" customHeight="false" outlineLevel="0" collapsed="false">
      <c r="A103" s="287" t="n">
        <v>98</v>
      </c>
      <c r="B103" s="295"/>
      <c r="C103" s="296"/>
      <c r="D103" s="297"/>
      <c r="E103" s="298"/>
      <c r="F103" s="299"/>
      <c r="G103" s="300"/>
      <c r="H103" s="301"/>
      <c r="I103" s="302"/>
      <c r="J103" s="283" t="e">
        <f aca="false">IF(ISNA(VLOOKUP($D103,#REF!,37,0)),"-",VLOOKUP($D103,#REF!,37,0))</f>
        <v>#REF!</v>
      </c>
      <c r="K103" s="284" t="e">
        <f aca="false">IF(ISNA(VLOOKUP($D103,#REF!,38,0)),"-",VLOOKUP($D103,#REF!,38,0))</f>
        <v>#REF!</v>
      </c>
      <c r="L103" s="288"/>
      <c r="M103" s="325"/>
      <c r="N103" s="290" t="e">
        <f aca="false">SUM(K103,M103)</f>
        <v>#REF!</v>
      </c>
      <c r="O103" s="286" t="e">
        <f aca="false">RANK(N103,$N$6:$N$138)</f>
        <v>#REF!</v>
      </c>
    </row>
    <row r="104" customFormat="false" ht="12.75" hidden="true" customHeight="false" outlineLevel="0" collapsed="false">
      <c r="A104" s="287" t="n">
        <v>99</v>
      </c>
      <c r="B104" s="295"/>
      <c r="C104" s="296"/>
      <c r="D104" s="297"/>
      <c r="E104" s="298"/>
      <c r="F104" s="299"/>
      <c r="G104" s="300"/>
      <c r="H104" s="301"/>
      <c r="I104" s="302"/>
      <c r="J104" s="283" t="e">
        <f aca="false">IF(ISNA(VLOOKUP($D104,#REF!,37,0)),"-",VLOOKUP($D104,#REF!,37,0))</f>
        <v>#REF!</v>
      </c>
      <c r="K104" s="284" t="e">
        <f aca="false">IF(ISNA(VLOOKUP($D104,#REF!,38,0)),"-",VLOOKUP($D104,#REF!,38,0))</f>
        <v>#REF!</v>
      </c>
      <c r="L104" s="288"/>
      <c r="M104" s="325"/>
      <c r="N104" s="290" t="e">
        <f aca="false">SUM(K104,M104)</f>
        <v>#REF!</v>
      </c>
      <c r="O104" s="286" t="e">
        <f aca="false">RANK(N104,$N$6:$N$138)</f>
        <v>#REF!</v>
      </c>
    </row>
    <row r="105" customFormat="false" ht="12.75" hidden="true" customHeight="false" outlineLevel="0" collapsed="false">
      <c r="A105" s="287" t="n">
        <v>100</v>
      </c>
      <c r="B105" s="295"/>
      <c r="C105" s="296"/>
      <c r="D105" s="297"/>
      <c r="E105" s="298"/>
      <c r="F105" s="299"/>
      <c r="G105" s="300"/>
      <c r="H105" s="301"/>
      <c r="I105" s="302"/>
      <c r="J105" s="283" t="e">
        <f aca="false">IF(ISNA(VLOOKUP($D105,#REF!,37,0)),"-",VLOOKUP($D105,#REF!,37,0))</f>
        <v>#REF!</v>
      </c>
      <c r="K105" s="284" t="e">
        <f aca="false">IF(ISNA(VLOOKUP($D105,#REF!,38,0)),"-",VLOOKUP($D105,#REF!,38,0))</f>
        <v>#REF!</v>
      </c>
      <c r="L105" s="288"/>
      <c r="M105" s="325"/>
      <c r="N105" s="290" t="e">
        <f aca="false">SUM(K105,M105)</f>
        <v>#REF!</v>
      </c>
      <c r="O105" s="286" t="e">
        <f aca="false">RANK(N105,$N$6:$N$138)</f>
        <v>#REF!</v>
      </c>
    </row>
    <row r="106" customFormat="false" ht="12.75" hidden="true" customHeight="false" outlineLevel="0" collapsed="false">
      <c r="A106" s="287" t="n">
        <v>101</v>
      </c>
      <c r="B106" s="295"/>
      <c r="C106" s="296"/>
      <c r="D106" s="297"/>
      <c r="E106" s="298"/>
      <c r="F106" s="299"/>
      <c r="G106" s="300"/>
      <c r="H106" s="301"/>
      <c r="I106" s="302"/>
      <c r="J106" s="283" t="e">
        <f aca="false">IF(ISNA(VLOOKUP($D106,#REF!,37,0)),"-",VLOOKUP($D106,#REF!,37,0))</f>
        <v>#REF!</v>
      </c>
      <c r="K106" s="284" t="e">
        <f aca="false">IF(ISNA(VLOOKUP($D106,#REF!,38,0)),"-",VLOOKUP($D106,#REF!,38,0))</f>
        <v>#REF!</v>
      </c>
      <c r="L106" s="288"/>
      <c r="M106" s="325"/>
      <c r="N106" s="290" t="e">
        <f aca="false">SUM(K106,M106)</f>
        <v>#REF!</v>
      </c>
      <c r="O106" s="286" t="e">
        <f aca="false">RANK(N106,$N$6:$N$138)</f>
        <v>#REF!</v>
      </c>
    </row>
    <row r="107" customFormat="false" ht="12.75" hidden="true" customHeight="false" outlineLevel="0" collapsed="false">
      <c r="A107" s="287" t="n">
        <v>102</v>
      </c>
      <c r="B107" s="295"/>
      <c r="C107" s="296"/>
      <c r="D107" s="297"/>
      <c r="E107" s="298"/>
      <c r="F107" s="299"/>
      <c r="G107" s="300"/>
      <c r="H107" s="301"/>
      <c r="I107" s="302"/>
      <c r="J107" s="283" t="e">
        <f aca="false">IF(ISNA(VLOOKUP($D107,#REF!,37,0)),"-",VLOOKUP($D107,#REF!,37,0))</f>
        <v>#REF!</v>
      </c>
      <c r="K107" s="284" t="e">
        <f aca="false">IF(ISNA(VLOOKUP($D107,#REF!,38,0)),"-",VLOOKUP($D107,#REF!,38,0))</f>
        <v>#REF!</v>
      </c>
      <c r="L107" s="288"/>
      <c r="M107" s="325"/>
      <c r="N107" s="290" t="e">
        <f aca="false">SUM(K107,M107)</f>
        <v>#REF!</v>
      </c>
      <c r="O107" s="286" t="e">
        <f aca="false">RANK(N107,$N$6:$N$138)</f>
        <v>#REF!</v>
      </c>
    </row>
    <row r="108" customFormat="false" ht="12.75" hidden="true" customHeight="false" outlineLevel="0" collapsed="false">
      <c r="A108" s="287" t="n">
        <v>103</v>
      </c>
      <c r="B108" s="295"/>
      <c r="C108" s="296"/>
      <c r="D108" s="297"/>
      <c r="E108" s="298"/>
      <c r="F108" s="299"/>
      <c r="G108" s="300"/>
      <c r="H108" s="301"/>
      <c r="I108" s="302"/>
      <c r="J108" s="283" t="e">
        <f aca="false">IF(ISNA(VLOOKUP($D108,#REF!,37,0)),"-",VLOOKUP($D108,#REF!,37,0))</f>
        <v>#REF!</v>
      </c>
      <c r="K108" s="284" t="e">
        <f aca="false">IF(ISNA(VLOOKUP($D108,#REF!,38,0)),"-",VLOOKUP($D108,#REF!,38,0))</f>
        <v>#REF!</v>
      </c>
      <c r="L108" s="288"/>
      <c r="M108" s="325"/>
      <c r="N108" s="290" t="e">
        <f aca="false">SUM(K108,M108)</f>
        <v>#REF!</v>
      </c>
      <c r="O108" s="286" t="e">
        <f aca="false">RANK(N108,$N$6:$N$138)</f>
        <v>#REF!</v>
      </c>
    </row>
    <row r="109" customFormat="false" ht="12.75" hidden="true" customHeight="false" outlineLevel="0" collapsed="false">
      <c r="A109" s="287" t="n">
        <v>104</v>
      </c>
      <c r="B109" s="295"/>
      <c r="C109" s="296"/>
      <c r="D109" s="297"/>
      <c r="E109" s="298"/>
      <c r="F109" s="299"/>
      <c r="G109" s="300"/>
      <c r="H109" s="301"/>
      <c r="I109" s="302"/>
      <c r="J109" s="283" t="e">
        <f aca="false">IF(ISNA(VLOOKUP($D109,#REF!,37,0)),"-",VLOOKUP($D109,#REF!,37,0))</f>
        <v>#REF!</v>
      </c>
      <c r="K109" s="284" t="e">
        <f aca="false">IF(ISNA(VLOOKUP($D109,#REF!,38,0)),"-",VLOOKUP($D109,#REF!,38,0))</f>
        <v>#REF!</v>
      </c>
      <c r="L109" s="288"/>
      <c r="M109" s="325"/>
      <c r="N109" s="290" t="e">
        <f aca="false">SUM(K109,M109)</f>
        <v>#REF!</v>
      </c>
      <c r="O109" s="286" t="e">
        <f aca="false">RANK(N109,$N$6:$N$138)</f>
        <v>#REF!</v>
      </c>
    </row>
    <row r="110" customFormat="false" ht="12.75" hidden="true" customHeight="false" outlineLevel="0" collapsed="false">
      <c r="A110" s="287" t="n">
        <v>105</v>
      </c>
      <c r="B110" s="295"/>
      <c r="C110" s="296"/>
      <c r="D110" s="297"/>
      <c r="E110" s="298"/>
      <c r="F110" s="299"/>
      <c r="G110" s="300"/>
      <c r="H110" s="301"/>
      <c r="I110" s="302"/>
      <c r="J110" s="283" t="e">
        <f aca="false">IF(ISNA(VLOOKUP($D110,#REF!,37,0)),"-",VLOOKUP($D110,#REF!,37,0))</f>
        <v>#REF!</v>
      </c>
      <c r="K110" s="284" t="e">
        <f aca="false">IF(ISNA(VLOOKUP($D110,#REF!,38,0)),"-",VLOOKUP($D110,#REF!,38,0))</f>
        <v>#REF!</v>
      </c>
      <c r="L110" s="288"/>
      <c r="M110" s="325"/>
      <c r="N110" s="290" t="e">
        <f aca="false">SUM(K110,M110)</f>
        <v>#REF!</v>
      </c>
      <c r="O110" s="286" t="e">
        <f aca="false">RANK(N110,$N$6:$N$138)</f>
        <v>#REF!</v>
      </c>
    </row>
    <row r="111" customFormat="false" ht="12.75" hidden="true" customHeight="false" outlineLevel="0" collapsed="false">
      <c r="A111" s="287" t="n">
        <v>106</v>
      </c>
      <c r="B111" s="295"/>
      <c r="C111" s="296"/>
      <c r="D111" s="297"/>
      <c r="E111" s="298"/>
      <c r="F111" s="299"/>
      <c r="G111" s="300"/>
      <c r="H111" s="301"/>
      <c r="I111" s="302"/>
      <c r="J111" s="283" t="e">
        <f aca="false">IF(ISNA(VLOOKUP($D111,#REF!,37,0)),"-",VLOOKUP($D111,#REF!,37,0))</f>
        <v>#REF!</v>
      </c>
      <c r="K111" s="284" t="e">
        <f aca="false">IF(ISNA(VLOOKUP($D111,#REF!,38,0)),"-",VLOOKUP($D111,#REF!,38,0))</f>
        <v>#REF!</v>
      </c>
      <c r="L111" s="288"/>
      <c r="M111" s="325"/>
      <c r="N111" s="290" t="e">
        <f aca="false">SUM(K111,M111)</f>
        <v>#REF!</v>
      </c>
      <c r="O111" s="286" t="e">
        <f aca="false">RANK(N111,$N$6:$N$138)</f>
        <v>#REF!</v>
      </c>
    </row>
    <row r="112" customFormat="false" ht="12.75" hidden="true" customHeight="false" outlineLevel="0" collapsed="false">
      <c r="A112" s="287" t="n">
        <v>107</v>
      </c>
      <c r="B112" s="295"/>
      <c r="C112" s="296"/>
      <c r="D112" s="297"/>
      <c r="E112" s="298"/>
      <c r="F112" s="299"/>
      <c r="G112" s="300"/>
      <c r="H112" s="301"/>
      <c r="I112" s="302"/>
      <c r="J112" s="283" t="e">
        <f aca="false">IF(ISNA(VLOOKUP($D112,#REF!,37,0)),"-",VLOOKUP($D112,#REF!,37,0))</f>
        <v>#REF!</v>
      </c>
      <c r="K112" s="284" t="e">
        <f aca="false">IF(ISNA(VLOOKUP($D112,#REF!,38,0)),"-",VLOOKUP($D112,#REF!,38,0))</f>
        <v>#REF!</v>
      </c>
      <c r="L112" s="288"/>
      <c r="M112" s="325"/>
      <c r="N112" s="290" t="e">
        <f aca="false">SUM(K112,M112)</f>
        <v>#REF!</v>
      </c>
      <c r="O112" s="286" t="e">
        <f aca="false">RANK(N112,$N$6:$N$138)</f>
        <v>#REF!</v>
      </c>
    </row>
    <row r="113" customFormat="false" ht="12.75" hidden="true" customHeight="false" outlineLevel="0" collapsed="false">
      <c r="A113" s="287" t="n">
        <v>108</v>
      </c>
      <c r="B113" s="295"/>
      <c r="C113" s="296"/>
      <c r="D113" s="297"/>
      <c r="E113" s="298"/>
      <c r="F113" s="299"/>
      <c r="G113" s="300"/>
      <c r="H113" s="301"/>
      <c r="I113" s="302"/>
      <c r="J113" s="283" t="e">
        <f aca="false">IF(ISNA(VLOOKUP($D113,#REF!,37,0)),"-",VLOOKUP($D113,#REF!,37,0))</f>
        <v>#REF!</v>
      </c>
      <c r="K113" s="284" t="e">
        <f aca="false">IF(ISNA(VLOOKUP($D113,#REF!,38,0)),"-",VLOOKUP($D113,#REF!,38,0))</f>
        <v>#REF!</v>
      </c>
      <c r="L113" s="288"/>
      <c r="M113" s="325"/>
      <c r="N113" s="290" t="e">
        <f aca="false">SUM(K113,M113)</f>
        <v>#REF!</v>
      </c>
      <c r="O113" s="286" t="e">
        <f aca="false">RANK(N113,$N$6:$N$138)</f>
        <v>#REF!</v>
      </c>
    </row>
    <row r="114" customFormat="false" ht="12.75" hidden="true" customHeight="false" outlineLevel="0" collapsed="false">
      <c r="A114" s="287" t="n">
        <v>109</v>
      </c>
      <c r="B114" s="295"/>
      <c r="C114" s="296"/>
      <c r="D114" s="297"/>
      <c r="E114" s="298"/>
      <c r="F114" s="299"/>
      <c r="G114" s="300"/>
      <c r="H114" s="301"/>
      <c r="I114" s="302"/>
      <c r="J114" s="283" t="e">
        <f aca="false">IF(ISNA(VLOOKUP($D114,#REF!,37,0)),"-",VLOOKUP($D114,#REF!,37,0))</f>
        <v>#REF!</v>
      </c>
      <c r="K114" s="284" t="e">
        <f aca="false">IF(ISNA(VLOOKUP($D114,#REF!,38,0)),"-",VLOOKUP($D114,#REF!,38,0))</f>
        <v>#REF!</v>
      </c>
      <c r="L114" s="288"/>
      <c r="M114" s="325"/>
      <c r="N114" s="290" t="e">
        <f aca="false">SUM(K114,M114)</f>
        <v>#REF!</v>
      </c>
      <c r="O114" s="286" t="e">
        <f aca="false">RANK(N114,$N$6:$N$138)</f>
        <v>#REF!</v>
      </c>
    </row>
    <row r="115" customFormat="false" ht="12.75" hidden="true" customHeight="false" outlineLevel="0" collapsed="false">
      <c r="A115" s="287" t="n">
        <v>110</v>
      </c>
      <c r="B115" s="295"/>
      <c r="C115" s="296"/>
      <c r="D115" s="297"/>
      <c r="E115" s="298"/>
      <c r="F115" s="299"/>
      <c r="G115" s="300"/>
      <c r="H115" s="301"/>
      <c r="I115" s="302"/>
      <c r="J115" s="283" t="e">
        <f aca="false">IF(ISNA(VLOOKUP($D115,#REF!,37,0)),"-",VLOOKUP($D115,#REF!,37,0))</f>
        <v>#REF!</v>
      </c>
      <c r="K115" s="284" t="e">
        <f aca="false">IF(ISNA(VLOOKUP($D115,#REF!,38,0)),"-",VLOOKUP($D115,#REF!,38,0))</f>
        <v>#REF!</v>
      </c>
      <c r="L115" s="288"/>
      <c r="M115" s="325"/>
      <c r="N115" s="290" t="e">
        <f aca="false">SUM(K115,M115)</f>
        <v>#REF!</v>
      </c>
      <c r="O115" s="286" t="e">
        <f aca="false">RANK(N115,$N$6:$N$138)</f>
        <v>#REF!</v>
      </c>
    </row>
    <row r="116" customFormat="false" ht="12.75" hidden="true" customHeight="false" outlineLevel="0" collapsed="false">
      <c r="A116" s="287" t="n">
        <v>111</v>
      </c>
      <c r="B116" s="295"/>
      <c r="C116" s="296"/>
      <c r="D116" s="297"/>
      <c r="E116" s="298"/>
      <c r="F116" s="299"/>
      <c r="G116" s="300"/>
      <c r="H116" s="301"/>
      <c r="I116" s="302"/>
      <c r="J116" s="283" t="e">
        <f aca="false">IF(ISNA(VLOOKUP($D116,#REF!,37,0)),"-",VLOOKUP($D116,#REF!,37,0))</f>
        <v>#REF!</v>
      </c>
      <c r="K116" s="284" t="e">
        <f aca="false">IF(ISNA(VLOOKUP($D116,#REF!,38,0)),"-",VLOOKUP($D116,#REF!,38,0))</f>
        <v>#REF!</v>
      </c>
      <c r="L116" s="288"/>
      <c r="M116" s="325"/>
      <c r="N116" s="290" t="e">
        <f aca="false">SUM(K116,M116)</f>
        <v>#REF!</v>
      </c>
      <c r="O116" s="286" t="e">
        <f aca="false">RANK(N116,$N$6:$N$138)</f>
        <v>#REF!</v>
      </c>
    </row>
    <row r="117" customFormat="false" ht="12.75" hidden="true" customHeight="false" outlineLevel="0" collapsed="false">
      <c r="A117" s="287" t="n">
        <v>112</v>
      </c>
      <c r="B117" s="295"/>
      <c r="C117" s="296"/>
      <c r="D117" s="297"/>
      <c r="E117" s="298"/>
      <c r="F117" s="299"/>
      <c r="G117" s="300"/>
      <c r="H117" s="301"/>
      <c r="I117" s="302"/>
      <c r="J117" s="283" t="e">
        <f aca="false">IF(ISNA(VLOOKUP($D117,#REF!,37,0)),"-",VLOOKUP($D117,#REF!,37,0))</f>
        <v>#REF!</v>
      </c>
      <c r="K117" s="284" t="e">
        <f aca="false">IF(ISNA(VLOOKUP($D117,#REF!,38,0)),"-",VLOOKUP($D117,#REF!,38,0))</f>
        <v>#REF!</v>
      </c>
      <c r="L117" s="288"/>
      <c r="M117" s="325"/>
      <c r="N117" s="290" t="e">
        <f aca="false">SUM(K117,M117)</f>
        <v>#REF!</v>
      </c>
      <c r="O117" s="286" t="e">
        <f aca="false">RANK(N117,$N$6:$N$138)</f>
        <v>#REF!</v>
      </c>
    </row>
    <row r="118" customFormat="false" ht="12.75" hidden="true" customHeight="false" outlineLevel="0" collapsed="false">
      <c r="A118" s="287" t="n">
        <v>113</v>
      </c>
      <c r="B118" s="295"/>
      <c r="C118" s="296"/>
      <c r="D118" s="297"/>
      <c r="E118" s="298"/>
      <c r="F118" s="299"/>
      <c r="G118" s="300"/>
      <c r="H118" s="301"/>
      <c r="I118" s="302"/>
      <c r="J118" s="283" t="e">
        <f aca="false">IF(ISNA(VLOOKUP($D118,#REF!,37,0)),"-",VLOOKUP($D118,#REF!,37,0))</f>
        <v>#REF!</v>
      </c>
      <c r="K118" s="284" t="e">
        <f aca="false">IF(ISNA(VLOOKUP($D118,#REF!,38,0)),"-",VLOOKUP($D118,#REF!,38,0))</f>
        <v>#REF!</v>
      </c>
      <c r="L118" s="288"/>
      <c r="M118" s="325"/>
      <c r="N118" s="290" t="e">
        <f aca="false">SUM(K118,M118)</f>
        <v>#REF!</v>
      </c>
      <c r="O118" s="286" t="e">
        <f aca="false">RANK(N118,$N$6:$N$138)</f>
        <v>#REF!</v>
      </c>
    </row>
    <row r="119" customFormat="false" ht="12.75" hidden="true" customHeight="false" outlineLevel="0" collapsed="false">
      <c r="A119" s="287" t="n">
        <v>114</v>
      </c>
      <c r="B119" s="295"/>
      <c r="C119" s="296"/>
      <c r="D119" s="297"/>
      <c r="E119" s="298"/>
      <c r="F119" s="299"/>
      <c r="G119" s="300"/>
      <c r="H119" s="301"/>
      <c r="I119" s="302"/>
      <c r="J119" s="283" t="e">
        <f aca="false">IF(ISNA(VLOOKUP($D119,#REF!,37,0)),"-",VLOOKUP($D119,#REF!,37,0))</f>
        <v>#REF!</v>
      </c>
      <c r="K119" s="284" t="e">
        <f aca="false">IF(ISNA(VLOOKUP($D119,#REF!,38,0)),"-",VLOOKUP($D119,#REF!,38,0))</f>
        <v>#REF!</v>
      </c>
      <c r="L119" s="288"/>
      <c r="M119" s="325"/>
      <c r="N119" s="290" t="e">
        <f aca="false">SUM(K119,M119)</f>
        <v>#REF!</v>
      </c>
      <c r="O119" s="286" t="e">
        <f aca="false">RANK(N119,$N$6:$N$138)</f>
        <v>#REF!</v>
      </c>
    </row>
    <row r="120" customFormat="false" ht="12.75" hidden="true" customHeight="false" outlineLevel="0" collapsed="false">
      <c r="A120" s="287" t="n">
        <v>115</v>
      </c>
      <c r="B120" s="295"/>
      <c r="C120" s="296"/>
      <c r="D120" s="297"/>
      <c r="E120" s="298"/>
      <c r="F120" s="299"/>
      <c r="G120" s="300"/>
      <c r="H120" s="301"/>
      <c r="I120" s="302"/>
      <c r="J120" s="283" t="e">
        <f aca="false">IF(ISNA(VLOOKUP($D120,#REF!,37,0)),"-",VLOOKUP($D120,#REF!,37,0))</f>
        <v>#REF!</v>
      </c>
      <c r="K120" s="284" t="e">
        <f aca="false">IF(ISNA(VLOOKUP($D120,#REF!,38,0)),"-",VLOOKUP($D120,#REF!,38,0))</f>
        <v>#REF!</v>
      </c>
      <c r="L120" s="288"/>
      <c r="M120" s="325"/>
      <c r="N120" s="290" t="e">
        <f aca="false">SUM(K120,M120)</f>
        <v>#REF!</v>
      </c>
      <c r="O120" s="286" t="e">
        <f aca="false">RANK(N120,$N$6:$N$138)</f>
        <v>#REF!</v>
      </c>
    </row>
    <row r="121" customFormat="false" ht="12.75" hidden="true" customHeight="false" outlineLevel="0" collapsed="false">
      <c r="A121" s="287" t="n">
        <v>116</v>
      </c>
      <c r="B121" s="295"/>
      <c r="C121" s="296"/>
      <c r="D121" s="297"/>
      <c r="E121" s="298"/>
      <c r="F121" s="299"/>
      <c r="G121" s="300"/>
      <c r="H121" s="301"/>
      <c r="I121" s="302"/>
      <c r="J121" s="283" t="e">
        <f aca="false">IF(ISNA(VLOOKUP($D121,#REF!,37,0)),"-",VLOOKUP($D121,#REF!,37,0))</f>
        <v>#REF!</v>
      </c>
      <c r="K121" s="284" t="e">
        <f aca="false">IF(ISNA(VLOOKUP($D121,#REF!,38,0)),"-",VLOOKUP($D121,#REF!,38,0))</f>
        <v>#REF!</v>
      </c>
      <c r="L121" s="288"/>
      <c r="M121" s="325"/>
      <c r="N121" s="290" t="e">
        <f aca="false">SUM(K121,M121)</f>
        <v>#REF!</v>
      </c>
      <c r="O121" s="286" t="e">
        <f aca="false">RANK(N121,$N$6:$N$138)</f>
        <v>#REF!</v>
      </c>
    </row>
    <row r="122" customFormat="false" ht="12.75" hidden="true" customHeight="false" outlineLevel="0" collapsed="false">
      <c r="A122" s="287" t="n">
        <v>117</v>
      </c>
      <c r="B122" s="295"/>
      <c r="C122" s="296"/>
      <c r="D122" s="297"/>
      <c r="E122" s="298"/>
      <c r="F122" s="299"/>
      <c r="G122" s="300"/>
      <c r="H122" s="301"/>
      <c r="I122" s="302"/>
      <c r="J122" s="283" t="e">
        <f aca="false">IF(ISNA(VLOOKUP($D122,#REF!,37,0)),"-",VLOOKUP($D122,#REF!,37,0))</f>
        <v>#REF!</v>
      </c>
      <c r="K122" s="284" t="e">
        <f aca="false">IF(ISNA(VLOOKUP($D122,#REF!,38,0)),"-",VLOOKUP($D122,#REF!,38,0))</f>
        <v>#REF!</v>
      </c>
      <c r="L122" s="288"/>
      <c r="M122" s="325"/>
      <c r="N122" s="290" t="e">
        <f aca="false">SUM(K122,M122)</f>
        <v>#REF!</v>
      </c>
      <c r="O122" s="286" t="e">
        <f aca="false">RANK(N122,$N$6:$N$138)</f>
        <v>#REF!</v>
      </c>
    </row>
    <row r="123" customFormat="false" ht="12.75" hidden="true" customHeight="false" outlineLevel="0" collapsed="false">
      <c r="A123" s="287" t="n">
        <v>118</v>
      </c>
      <c r="B123" s="295"/>
      <c r="C123" s="296"/>
      <c r="D123" s="297"/>
      <c r="E123" s="298"/>
      <c r="F123" s="299"/>
      <c r="G123" s="300"/>
      <c r="H123" s="301"/>
      <c r="I123" s="302"/>
      <c r="J123" s="283" t="e">
        <f aca="false">IF(ISNA(VLOOKUP($D123,#REF!,37,0)),"-",VLOOKUP($D123,#REF!,37,0))</f>
        <v>#REF!</v>
      </c>
      <c r="K123" s="284" t="e">
        <f aca="false">IF(ISNA(VLOOKUP($D123,#REF!,38,0)),"-",VLOOKUP($D123,#REF!,38,0))</f>
        <v>#REF!</v>
      </c>
      <c r="L123" s="288"/>
      <c r="M123" s="325"/>
      <c r="N123" s="290" t="e">
        <f aca="false">SUM(K123,M123)</f>
        <v>#REF!</v>
      </c>
      <c r="O123" s="286" t="e">
        <f aca="false">RANK(N123,$N$6:$N$138)</f>
        <v>#REF!</v>
      </c>
    </row>
    <row r="124" customFormat="false" ht="12.75" hidden="true" customHeight="false" outlineLevel="0" collapsed="false">
      <c r="A124" s="287" t="n">
        <v>119</v>
      </c>
      <c r="B124" s="295"/>
      <c r="C124" s="296"/>
      <c r="D124" s="297"/>
      <c r="E124" s="298"/>
      <c r="F124" s="299"/>
      <c r="G124" s="300"/>
      <c r="H124" s="301"/>
      <c r="I124" s="302"/>
      <c r="J124" s="283" t="e">
        <f aca="false">IF(ISNA(VLOOKUP($D124,#REF!,37,0)),"-",VLOOKUP($D124,#REF!,37,0))</f>
        <v>#REF!</v>
      </c>
      <c r="K124" s="284" t="e">
        <f aca="false">IF(ISNA(VLOOKUP($D124,#REF!,38,0)),"-",VLOOKUP($D124,#REF!,38,0))</f>
        <v>#REF!</v>
      </c>
      <c r="L124" s="288"/>
      <c r="M124" s="325"/>
      <c r="N124" s="290" t="e">
        <f aca="false">SUM(K124,M124)</f>
        <v>#REF!</v>
      </c>
      <c r="O124" s="286" t="e">
        <f aca="false">RANK(N124,$N$6:$N$138)</f>
        <v>#REF!</v>
      </c>
    </row>
    <row r="125" customFormat="false" ht="12.75" hidden="true" customHeight="false" outlineLevel="0" collapsed="false">
      <c r="A125" s="287" t="n">
        <v>120</v>
      </c>
      <c r="B125" s="295"/>
      <c r="C125" s="296"/>
      <c r="D125" s="297"/>
      <c r="E125" s="298"/>
      <c r="F125" s="299"/>
      <c r="G125" s="300"/>
      <c r="H125" s="301"/>
      <c r="I125" s="302"/>
      <c r="J125" s="283" t="e">
        <f aca="false">IF(ISNA(VLOOKUP($D125,#REF!,37,0)),"-",VLOOKUP($D125,#REF!,37,0))</f>
        <v>#REF!</v>
      </c>
      <c r="K125" s="284" t="e">
        <f aca="false">IF(ISNA(VLOOKUP($D125,#REF!,38,0)),"-",VLOOKUP($D125,#REF!,38,0))</f>
        <v>#REF!</v>
      </c>
      <c r="L125" s="288"/>
      <c r="M125" s="325"/>
      <c r="N125" s="290" t="e">
        <f aca="false">SUM(K125,M125)</f>
        <v>#REF!</v>
      </c>
      <c r="O125" s="286" t="e">
        <f aca="false">RANK(N125,$N$6:$N$138)</f>
        <v>#REF!</v>
      </c>
    </row>
    <row r="126" customFormat="false" ht="12.75" hidden="true" customHeight="false" outlineLevel="0" collapsed="false">
      <c r="A126" s="287" t="n">
        <v>121</v>
      </c>
      <c r="B126" s="295"/>
      <c r="C126" s="296"/>
      <c r="D126" s="297"/>
      <c r="E126" s="298"/>
      <c r="F126" s="299"/>
      <c r="G126" s="300"/>
      <c r="H126" s="301"/>
      <c r="I126" s="302"/>
      <c r="J126" s="283" t="e">
        <f aca="false">IF(ISNA(VLOOKUP($D126,#REF!,37,0)),"-",VLOOKUP($D126,#REF!,37,0))</f>
        <v>#REF!</v>
      </c>
      <c r="K126" s="284" t="e">
        <f aca="false">IF(ISNA(VLOOKUP($D126,#REF!,38,0)),"-",VLOOKUP($D126,#REF!,38,0))</f>
        <v>#REF!</v>
      </c>
      <c r="L126" s="288"/>
      <c r="M126" s="325"/>
      <c r="N126" s="290" t="e">
        <f aca="false">SUM(K126,M126)</f>
        <v>#REF!</v>
      </c>
      <c r="O126" s="286" t="e">
        <f aca="false">RANK(N126,$N$6:$N$138)</f>
        <v>#REF!</v>
      </c>
    </row>
    <row r="127" customFormat="false" ht="12.75" hidden="true" customHeight="false" outlineLevel="0" collapsed="false">
      <c r="A127" s="287" t="n">
        <v>122</v>
      </c>
      <c r="B127" s="295"/>
      <c r="C127" s="296"/>
      <c r="D127" s="297"/>
      <c r="E127" s="298"/>
      <c r="F127" s="299"/>
      <c r="G127" s="300"/>
      <c r="H127" s="301"/>
      <c r="I127" s="302"/>
      <c r="J127" s="283" t="e">
        <f aca="false">IF(ISNA(VLOOKUP($D127,#REF!,37,0)),"-",VLOOKUP($D127,#REF!,37,0))</f>
        <v>#REF!</v>
      </c>
      <c r="K127" s="284" t="e">
        <f aca="false">IF(ISNA(VLOOKUP($D127,#REF!,38,0)),"-",VLOOKUP($D127,#REF!,38,0))</f>
        <v>#REF!</v>
      </c>
      <c r="L127" s="288"/>
      <c r="M127" s="325"/>
      <c r="N127" s="290" t="e">
        <f aca="false">SUM(K127,M127)</f>
        <v>#REF!</v>
      </c>
      <c r="O127" s="286" t="e">
        <f aca="false">RANK(N127,$N$6:$N$138)</f>
        <v>#REF!</v>
      </c>
    </row>
    <row r="128" customFormat="false" ht="12.75" hidden="true" customHeight="false" outlineLevel="0" collapsed="false">
      <c r="A128" s="287" t="n">
        <v>123</v>
      </c>
      <c r="B128" s="295"/>
      <c r="C128" s="296"/>
      <c r="D128" s="297"/>
      <c r="E128" s="298"/>
      <c r="F128" s="299"/>
      <c r="G128" s="300"/>
      <c r="H128" s="301"/>
      <c r="I128" s="302"/>
      <c r="J128" s="283" t="e">
        <f aca="false">IF(ISNA(VLOOKUP($D128,#REF!,37,0)),"-",VLOOKUP($D128,#REF!,37,0))</f>
        <v>#REF!</v>
      </c>
      <c r="K128" s="284" t="e">
        <f aca="false">IF(ISNA(VLOOKUP($D128,#REF!,38,0)),"-",VLOOKUP($D128,#REF!,38,0))</f>
        <v>#REF!</v>
      </c>
      <c r="L128" s="288"/>
      <c r="M128" s="325"/>
      <c r="N128" s="290" t="e">
        <f aca="false">SUM(K128,M128)</f>
        <v>#REF!</v>
      </c>
      <c r="O128" s="286" t="e">
        <f aca="false">RANK(N128,$N$6:$N$138)</f>
        <v>#REF!</v>
      </c>
    </row>
    <row r="129" customFormat="false" ht="12.75" hidden="true" customHeight="false" outlineLevel="0" collapsed="false">
      <c r="A129" s="287" t="n">
        <v>124</v>
      </c>
      <c r="B129" s="295"/>
      <c r="C129" s="296"/>
      <c r="D129" s="297"/>
      <c r="E129" s="298"/>
      <c r="F129" s="299"/>
      <c r="G129" s="300"/>
      <c r="H129" s="301"/>
      <c r="I129" s="302"/>
      <c r="J129" s="283" t="e">
        <f aca="false">IF(ISNA(VLOOKUP($D129,#REF!,37,0)),"-",VLOOKUP($D129,#REF!,37,0))</f>
        <v>#REF!</v>
      </c>
      <c r="K129" s="284" t="e">
        <f aca="false">IF(ISNA(VLOOKUP($D129,#REF!,38,0)),"-",VLOOKUP($D129,#REF!,38,0))</f>
        <v>#REF!</v>
      </c>
      <c r="L129" s="288"/>
      <c r="M129" s="325"/>
      <c r="N129" s="290" t="e">
        <f aca="false">SUM(K129,M129)</f>
        <v>#REF!</v>
      </c>
      <c r="O129" s="286" t="e">
        <f aca="false">RANK(N129,$N$6:$N$138)</f>
        <v>#REF!</v>
      </c>
    </row>
    <row r="130" customFormat="false" ht="12.75" hidden="true" customHeight="false" outlineLevel="0" collapsed="false">
      <c r="A130" s="287" t="n">
        <v>125</v>
      </c>
      <c r="B130" s="295"/>
      <c r="C130" s="296"/>
      <c r="D130" s="297"/>
      <c r="E130" s="298"/>
      <c r="F130" s="299"/>
      <c r="G130" s="300"/>
      <c r="H130" s="301"/>
      <c r="I130" s="302"/>
      <c r="J130" s="283" t="e">
        <f aca="false">IF(ISNA(VLOOKUP($D130,#REF!,37,0)),"-",VLOOKUP($D130,#REF!,37,0))</f>
        <v>#REF!</v>
      </c>
      <c r="K130" s="284" t="e">
        <f aca="false">IF(ISNA(VLOOKUP($D130,#REF!,38,0)),"-",VLOOKUP($D130,#REF!,38,0))</f>
        <v>#REF!</v>
      </c>
      <c r="L130" s="288"/>
      <c r="M130" s="325"/>
      <c r="N130" s="290" t="e">
        <f aca="false">SUM(K130,M130)</f>
        <v>#REF!</v>
      </c>
      <c r="O130" s="286" t="e">
        <f aca="false">RANK(N130,$N$6:$N$138)</f>
        <v>#REF!</v>
      </c>
    </row>
    <row r="131" customFormat="false" ht="12.75" hidden="true" customHeight="false" outlineLevel="0" collapsed="false">
      <c r="A131" s="287" t="n">
        <v>126</v>
      </c>
      <c r="B131" s="295"/>
      <c r="C131" s="296"/>
      <c r="D131" s="297"/>
      <c r="E131" s="298"/>
      <c r="F131" s="299"/>
      <c r="G131" s="300"/>
      <c r="H131" s="301"/>
      <c r="I131" s="302"/>
      <c r="J131" s="283" t="e">
        <f aca="false">IF(ISNA(VLOOKUP($D131,#REF!,37,0)),"-",VLOOKUP($D131,#REF!,37,0))</f>
        <v>#REF!</v>
      </c>
      <c r="K131" s="284" t="e">
        <f aca="false">IF(ISNA(VLOOKUP($D131,#REF!,38,0)),"-",VLOOKUP($D131,#REF!,38,0))</f>
        <v>#REF!</v>
      </c>
      <c r="L131" s="288"/>
      <c r="M131" s="325"/>
      <c r="N131" s="290" t="e">
        <f aca="false">SUM(K131,M131)</f>
        <v>#REF!</v>
      </c>
      <c r="O131" s="286" t="e">
        <f aca="false">RANK(N131,$N$6:$N$138)</f>
        <v>#REF!</v>
      </c>
    </row>
    <row r="132" customFormat="false" ht="12.75" hidden="true" customHeight="false" outlineLevel="0" collapsed="false">
      <c r="A132" s="287" t="n">
        <v>127</v>
      </c>
      <c r="B132" s="295"/>
      <c r="C132" s="296"/>
      <c r="D132" s="297"/>
      <c r="E132" s="298"/>
      <c r="F132" s="299"/>
      <c r="G132" s="300"/>
      <c r="H132" s="301"/>
      <c r="I132" s="302"/>
      <c r="J132" s="283" t="e">
        <f aca="false">IF(ISNA(VLOOKUP($D132,#REF!,37,0)),"-",VLOOKUP($D132,#REF!,37,0))</f>
        <v>#REF!</v>
      </c>
      <c r="K132" s="284" t="e">
        <f aca="false">IF(ISNA(VLOOKUP($D132,#REF!,38,0)),"-",VLOOKUP($D132,#REF!,38,0))</f>
        <v>#REF!</v>
      </c>
      <c r="L132" s="288"/>
      <c r="M132" s="325"/>
      <c r="N132" s="290" t="e">
        <f aca="false">SUM(K132,M132)</f>
        <v>#REF!</v>
      </c>
      <c r="O132" s="286" t="e">
        <f aca="false">RANK(N132,$N$6:$N$138)</f>
        <v>#REF!</v>
      </c>
    </row>
    <row r="133" customFormat="false" ht="12.75" hidden="true" customHeight="false" outlineLevel="0" collapsed="false">
      <c r="A133" s="287" t="n">
        <v>128</v>
      </c>
      <c r="B133" s="295"/>
      <c r="C133" s="296"/>
      <c r="D133" s="297"/>
      <c r="E133" s="298"/>
      <c r="F133" s="299"/>
      <c r="G133" s="300"/>
      <c r="H133" s="301"/>
      <c r="I133" s="302"/>
      <c r="J133" s="283" t="e">
        <f aca="false">IF(ISNA(VLOOKUP($D133,#REF!,37,0)),"-",VLOOKUP($D133,#REF!,37,0))</f>
        <v>#REF!</v>
      </c>
      <c r="K133" s="284" t="e">
        <f aca="false">IF(ISNA(VLOOKUP($D133,#REF!,38,0)),"-",VLOOKUP($D133,#REF!,38,0))</f>
        <v>#REF!</v>
      </c>
      <c r="L133" s="288"/>
      <c r="M133" s="325"/>
      <c r="N133" s="290" t="e">
        <f aca="false">SUM(K133,M133)</f>
        <v>#REF!</v>
      </c>
      <c r="O133" s="286" t="e">
        <f aca="false">RANK(N133,$N$6:$N$138)</f>
        <v>#REF!</v>
      </c>
    </row>
    <row r="134" customFormat="false" ht="12.75" hidden="true" customHeight="false" outlineLevel="0" collapsed="false">
      <c r="A134" s="287" t="n">
        <v>129</v>
      </c>
      <c r="B134" s="295"/>
      <c r="C134" s="296"/>
      <c r="D134" s="297"/>
      <c r="E134" s="298"/>
      <c r="F134" s="299"/>
      <c r="G134" s="300"/>
      <c r="H134" s="301"/>
      <c r="I134" s="302"/>
      <c r="J134" s="283" t="e">
        <f aca="false">IF(ISNA(VLOOKUP($D134,#REF!,37,0)),"-",VLOOKUP($D134,#REF!,37,0))</f>
        <v>#REF!</v>
      </c>
      <c r="K134" s="284" t="e">
        <f aca="false">IF(ISNA(VLOOKUP($D134,#REF!,38,0)),"-",VLOOKUP($D134,#REF!,38,0))</f>
        <v>#REF!</v>
      </c>
      <c r="L134" s="288"/>
      <c r="M134" s="325"/>
      <c r="N134" s="290" t="e">
        <f aca="false">SUM(K134,M134)</f>
        <v>#REF!</v>
      </c>
      <c r="O134" s="286" t="e">
        <f aca="false">RANK(N134,$N$6:$N$138)</f>
        <v>#REF!</v>
      </c>
    </row>
    <row r="135" customFormat="false" ht="12.75" hidden="true" customHeight="false" outlineLevel="0" collapsed="false">
      <c r="A135" s="287" t="n">
        <v>130</v>
      </c>
      <c r="B135" s="303"/>
      <c r="C135" s="304"/>
      <c r="D135" s="305"/>
      <c r="E135" s="306"/>
      <c r="F135" s="307"/>
      <c r="G135" s="308"/>
      <c r="H135" s="309"/>
      <c r="I135" s="310"/>
      <c r="J135" s="283" t="e">
        <f aca="false">IF(ISNA(VLOOKUP($D135,#REF!,37,0)),"-",VLOOKUP($D135,#REF!,37,0))</f>
        <v>#REF!</v>
      </c>
      <c r="K135" s="284" t="e">
        <f aca="false">IF(ISNA(VLOOKUP($D135,#REF!,38,0)),"-",VLOOKUP($D135,#REF!,38,0))</f>
        <v>#REF!</v>
      </c>
      <c r="L135" s="285"/>
      <c r="M135" s="325"/>
      <c r="N135" s="286" t="e">
        <f aca="false">SUM(K135,M135)</f>
        <v>#REF!</v>
      </c>
      <c r="O135" s="286" t="e">
        <f aca="false">RANK(N135,$N$6:$N$138)</f>
        <v>#REF!</v>
      </c>
    </row>
    <row r="136" customFormat="false" ht="12.75" hidden="true" customHeight="false" outlineLevel="0" collapsed="false">
      <c r="A136" s="287" t="n">
        <v>131</v>
      </c>
      <c r="B136" s="295"/>
      <c r="C136" s="296"/>
      <c r="D136" s="297"/>
      <c r="E136" s="298"/>
      <c r="F136" s="299"/>
      <c r="G136" s="300"/>
      <c r="H136" s="301"/>
      <c r="I136" s="302"/>
      <c r="J136" s="283" t="e">
        <f aca="false">IF(ISNA(VLOOKUP($D136,#REF!,37,0)),"-",VLOOKUP($D136,#REF!,37,0))</f>
        <v>#REF!</v>
      </c>
      <c r="K136" s="284" t="e">
        <f aca="false">IF(ISNA(VLOOKUP($D136,#REF!,38,0)),"-",VLOOKUP($D136,#REF!,38,0))</f>
        <v>#REF!</v>
      </c>
      <c r="L136" s="288"/>
      <c r="M136" s="325"/>
      <c r="N136" s="290" t="e">
        <f aca="false">SUM(K136,M136)</f>
        <v>#REF!</v>
      </c>
      <c r="O136" s="286" t="e">
        <f aca="false">RANK(N136,$N$6:$N$138)</f>
        <v>#REF!</v>
      </c>
    </row>
    <row r="137" customFormat="false" ht="12.75" hidden="true" customHeight="false" outlineLevel="0" collapsed="false">
      <c r="A137" s="287" t="n">
        <v>132</v>
      </c>
      <c r="B137" s="295"/>
      <c r="C137" s="296"/>
      <c r="D137" s="297"/>
      <c r="E137" s="298"/>
      <c r="F137" s="299"/>
      <c r="G137" s="300"/>
      <c r="H137" s="301"/>
      <c r="I137" s="302"/>
      <c r="J137" s="283" t="e">
        <f aca="false">IF(ISNA(VLOOKUP($D137,#REF!,37,0)),"-",VLOOKUP($D137,#REF!,37,0))</f>
        <v>#REF!</v>
      </c>
      <c r="K137" s="284" t="e">
        <f aca="false">IF(ISNA(VLOOKUP($D137,#REF!,38,0)),"-",VLOOKUP($D137,#REF!,38,0))</f>
        <v>#REF!</v>
      </c>
      <c r="L137" s="288"/>
      <c r="M137" s="325"/>
      <c r="N137" s="290" t="e">
        <f aca="false">SUM(K137,M137)</f>
        <v>#REF!</v>
      </c>
      <c r="O137" s="286" t="e">
        <f aca="false">RANK(N137,$N$6:$N$138)</f>
        <v>#REF!</v>
      </c>
    </row>
    <row r="138" customFormat="false" ht="12.75" hidden="true" customHeight="false" outlineLevel="0" collapsed="false">
      <c r="A138" s="287" t="n">
        <v>133</v>
      </c>
      <c r="B138" s="295"/>
      <c r="C138" s="296"/>
      <c r="D138" s="297"/>
      <c r="E138" s="298"/>
      <c r="F138" s="299"/>
      <c r="G138" s="300"/>
      <c r="H138" s="301"/>
      <c r="I138" s="302"/>
      <c r="J138" s="283" t="e">
        <f aca="false">IF(ISNA(VLOOKUP($D138,#REF!,37,0)),"-",VLOOKUP($D138,#REF!,37,0))</f>
        <v>#REF!</v>
      </c>
      <c r="K138" s="289" t="e">
        <f aca="false">IF(ISNA(VLOOKUP($D138,#REF!,38,0)),"-",VLOOKUP($D138,#REF!,38,0))</f>
        <v>#REF!</v>
      </c>
      <c r="L138" s="288"/>
      <c r="M138" s="325"/>
      <c r="N138" s="290" t="e">
        <f aca="false">SUM(K138,M138)</f>
        <v>#REF!</v>
      </c>
      <c r="O138" s="290" t="e">
        <f aca="false">RANK(N138,$N$6:$N$138)</f>
        <v>#REF!</v>
      </c>
    </row>
    <row r="139" customFormat="false" ht="12.75" hidden="false" customHeight="false" outlineLevel="0" collapsed="false">
      <c r="A139" s="312"/>
      <c r="B139" s="312"/>
      <c r="C139" s="312"/>
      <c r="D139" s="313"/>
      <c r="E139" s="314"/>
      <c r="F139" s="312"/>
      <c r="G139" s="315"/>
      <c r="H139" s="314"/>
      <c r="I139" s="314"/>
      <c r="J139" s="316"/>
      <c r="K139" s="316"/>
      <c r="L139" s="316"/>
      <c r="M139" s="316"/>
      <c r="N139" s="316"/>
      <c r="O139" s="316"/>
    </row>
    <row r="140" s="317" customFormat="true" ht="14.25" hidden="false" customHeight="false" outlineLevel="0" collapsed="false">
      <c r="A140" s="317" t="s">
        <v>320</v>
      </c>
      <c r="C140" s="318"/>
      <c r="D140" s="319"/>
      <c r="E140" s="320"/>
      <c r="F140" s="318"/>
      <c r="G140" s="320"/>
      <c r="H140" s="320"/>
      <c r="I140" s="320"/>
      <c r="J140" s="321"/>
      <c r="K140" s="321"/>
      <c r="L140" s="321"/>
      <c r="M140" s="321"/>
      <c r="N140" s="321"/>
      <c r="O140" s="321"/>
    </row>
    <row r="141" s="317" customFormat="true" ht="14.25" hidden="false" customHeight="false" outlineLevel="0" collapsed="false">
      <c r="A141" s="317" t="s">
        <v>321</v>
      </c>
      <c r="D141" s="322"/>
      <c r="E141" s="323"/>
      <c r="H141" s="323"/>
      <c r="I141" s="323"/>
      <c r="J141" s="321"/>
      <c r="K141" s="321"/>
      <c r="L141" s="321"/>
      <c r="M141" s="321"/>
      <c r="N141" s="321"/>
      <c r="O141" s="321"/>
    </row>
    <row r="142" customFormat="false" ht="12.75" hidden="false" customHeight="false" outlineLevel="0" collapsed="false">
      <c r="D142" s="265"/>
      <c r="E142" s="261"/>
      <c r="G142" s="258"/>
      <c r="H142" s="261"/>
      <c r="I142" s="261"/>
    </row>
  </sheetData>
  <mergeCells count="15">
    <mergeCell ref="A1:O1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</mergeCells>
  <printOptions headings="false" gridLines="false" gridLinesSet="true" horizontalCentered="false" verticalCentered="false"/>
  <pageMargins left="1.94027777777778" right="0.275694444444444" top="0.86597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42" activeCellId="0" sqref="H4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26" width="4.28"/>
    <col collapsed="false" customWidth="true" hidden="false" outlineLevel="1" max="2" min="2" style="258" width="4.28"/>
    <col collapsed="false" customWidth="true" hidden="false" outlineLevel="0" max="3" min="3" style="326" width="4.41"/>
    <col collapsed="false" customWidth="true" hidden="false" outlineLevel="0" max="4" min="4" style="326" width="29.13"/>
    <col collapsed="false" customWidth="true" hidden="false" outlineLevel="0" max="5" min="5" style="327" width="24.99"/>
    <col collapsed="false" customWidth="true" hidden="false" outlineLevel="0" max="6" min="6" style="327" width="20.85"/>
    <col collapsed="false" customWidth="true" hidden="false" outlineLevel="0" max="7" min="7" style="328" width="6.41"/>
    <col collapsed="false" customWidth="true" hidden="false" outlineLevel="0" max="8" min="8" style="329" width="24.99"/>
    <col collapsed="false" customWidth="true" hidden="false" outlineLevel="0" max="9" min="9" style="329" width="5.13"/>
    <col collapsed="false" customWidth="true" hidden="false" outlineLevel="0" max="10" min="10" style="329" width="5.71"/>
    <col collapsed="false" customWidth="true" hidden="false" outlineLevel="0" max="12" min="11" style="330" width="3.42"/>
    <col collapsed="false" customWidth="true" hidden="false" outlineLevel="0" max="13" min="13" style="262" width="6.7"/>
    <col collapsed="false" customWidth="true" hidden="false" outlineLevel="0" max="14" min="14" style="331" width="6.85"/>
    <col collapsed="false" customWidth="true" hidden="false" outlineLevel="0" max="15" min="15" style="332" width="6.99"/>
    <col collapsed="false" customWidth="true" hidden="false" outlineLevel="1" max="16" min="16" style="262" width="7.42"/>
    <col collapsed="false" customWidth="true" hidden="false" outlineLevel="1" max="17" min="17" style="331" width="7.28"/>
    <col collapsed="false" customWidth="true" hidden="false" outlineLevel="1" max="18" min="18" style="332" width="6.28"/>
    <col collapsed="false" customWidth="true" hidden="false" outlineLevel="0" max="19" min="19" style="331" width="6.85"/>
    <col collapsed="false" customWidth="true" hidden="false" outlineLevel="0" max="20" min="20" style="332" width="6.28"/>
    <col collapsed="false" customWidth="true" hidden="false" outlineLevel="0" max="21" min="21" style="333" width="5.28"/>
    <col collapsed="false" customWidth="false" hidden="false" outlineLevel="0" max="257" min="22" style="326" width="9.14"/>
  </cols>
  <sheetData>
    <row r="1" s="258" customFormat="true" ht="69" hidden="false" customHeight="true" outlineLevel="0" collapsed="false">
      <c r="A1" s="263" t="s">
        <v>31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</row>
    <row r="2" s="258" customFormat="true" ht="13.5" hidden="false" customHeight="false" outlineLevel="0" collapsed="false">
      <c r="A2" s="264" t="s">
        <v>312</v>
      </c>
      <c r="B2" s="264"/>
      <c r="C2" s="264"/>
      <c r="D2" s="265"/>
      <c r="E2" s="261"/>
      <c r="F2" s="264"/>
      <c r="G2" s="334"/>
      <c r="H2" s="261"/>
      <c r="I2" s="261"/>
      <c r="J2" s="262"/>
      <c r="K2" s="266"/>
      <c r="L2" s="266"/>
      <c r="M2" s="262"/>
      <c r="N2" s="262"/>
      <c r="O2" s="266"/>
      <c r="U2" s="267" t="s">
        <v>313</v>
      </c>
    </row>
    <row r="3" customFormat="false" ht="63" hidden="false" customHeight="true" outlineLevel="0" collapsed="false">
      <c r="A3" s="335" t="s">
        <v>323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5"/>
      <c r="T3" s="335"/>
      <c r="U3" s="335"/>
    </row>
    <row r="4" customFormat="false" ht="29.25" hidden="false" customHeight="true" outlineLevel="0" collapsed="false">
      <c r="A4" s="336" t="s">
        <v>4</v>
      </c>
      <c r="B4" s="336" t="s">
        <v>5</v>
      </c>
      <c r="C4" s="336" t="s">
        <v>14</v>
      </c>
      <c r="D4" s="337" t="s">
        <v>15</v>
      </c>
      <c r="E4" s="338" t="s">
        <v>16</v>
      </c>
      <c r="F4" s="339" t="s">
        <v>17</v>
      </c>
      <c r="G4" s="340" t="s">
        <v>7</v>
      </c>
      <c r="H4" s="341" t="s">
        <v>8</v>
      </c>
      <c r="I4" s="339" t="s">
        <v>303</v>
      </c>
      <c r="J4" s="339" t="s">
        <v>10</v>
      </c>
      <c r="K4" s="342" t="s">
        <v>12</v>
      </c>
      <c r="L4" s="343"/>
      <c r="M4" s="344" t="s">
        <v>316</v>
      </c>
      <c r="N4" s="344"/>
      <c r="O4" s="344"/>
      <c r="P4" s="344" t="s">
        <v>317</v>
      </c>
      <c r="Q4" s="344"/>
      <c r="R4" s="344"/>
      <c r="S4" s="345" t="s">
        <v>306</v>
      </c>
      <c r="T4" s="346" t="s">
        <v>307</v>
      </c>
      <c r="U4" s="347" t="s">
        <v>324</v>
      </c>
    </row>
    <row r="5" customFormat="false" ht="121.5" hidden="false" customHeight="true" outlineLevel="0" collapsed="false">
      <c r="A5" s="336"/>
      <c r="B5" s="336"/>
      <c r="C5" s="336"/>
      <c r="D5" s="337"/>
      <c r="E5" s="338"/>
      <c r="F5" s="339"/>
      <c r="G5" s="340"/>
      <c r="H5" s="341"/>
      <c r="I5" s="339"/>
      <c r="J5" s="339"/>
      <c r="K5" s="342"/>
      <c r="L5" s="348"/>
      <c r="M5" s="349" t="s">
        <v>319</v>
      </c>
      <c r="N5" s="350" t="s">
        <v>306</v>
      </c>
      <c r="O5" s="346" t="s">
        <v>307</v>
      </c>
      <c r="P5" s="349" t="s">
        <v>319</v>
      </c>
      <c r="Q5" s="350" t="s">
        <v>306</v>
      </c>
      <c r="R5" s="346" t="s">
        <v>307</v>
      </c>
      <c r="S5" s="345"/>
      <c r="T5" s="346"/>
      <c r="U5" s="347"/>
    </row>
    <row r="6" customFormat="false" ht="12.75" hidden="false" customHeight="false" outlineLevel="0" collapsed="false">
      <c r="A6" s="351"/>
      <c r="B6" s="69"/>
      <c r="C6" s="352"/>
      <c r="D6" s="352"/>
      <c r="E6" s="352"/>
      <c r="F6" s="352"/>
      <c r="G6" s="66"/>
      <c r="H6" s="68"/>
      <c r="I6" s="66"/>
      <c r="J6" s="69"/>
      <c r="K6" s="68"/>
      <c r="L6" s="353" t="n">
        <v>1</v>
      </c>
      <c r="M6" s="354" t="str">
        <f aca="false">IF(ISNA(IF(K6="м",VLOOKUP(G6,'Лич М'!$D$6:$K$166,8,0),VLOOKUP(G6,'Лич Ж'!$D$6:$K$149,8,0))),"-",IF(K6="м",VLOOKUP(G6,'Лич М'!$D$6:$K$166,8,0),VLOOKUP(G6,'Лич Ж'!$D$6:$K$149,8,0)))</f>
        <v>-</v>
      </c>
      <c r="N6" s="355" t="n">
        <f aca="false">SUM(M6:M9)</f>
        <v>0</v>
      </c>
      <c r="O6" s="356"/>
      <c r="P6" s="357"/>
      <c r="Q6" s="358"/>
      <c r="R6" s="356"/>
      <c r="S6" s="359" t="n">
        <f aca="false">SUM(N6,Q6)</f>
        <v>0</v>
      </c>
      <c r="T6" s="360"/>
      <c r="U6" s="361"/>
    </row>
    <row r="7" customFormat="false" ht="12.75" hidden="false" customHeight="false" outlineLevel="0" collapsed="false">
      <c r="A7" s="362"/>
      <c r="B7" s="69"/>
      <c r="C7" s="352"/>
      <c r="D7" s="352"/>
      <c r="E7" s="352"/>
      <c r="F7" s="352"/>
      <c r="G7" s="66"/>
      <c r="H7" s="68"/>
      <c r="I7" s="66"/>
      <c r="J7" s="69"/>
      <c r="K7" s="68"/>
      <c r="L7" s="363" t="n">
        <v>2</v>
      </c>
      <c r="M7" s="364" t="str">
        <f aca="false">IF(ISNA(IF(K7="м",VLOOKUP(G7,'Лич М'!$D$6:$K$166,8,0),VLOOKUP(G7,'Лич Ж'!$D$6:$K$149,8,0))),"-",IF(K7="м",VLOOKUP(G7,'Лич М'!$D$6:$K$166,8,0),VLOOKUP(G7,'Лич Ж'!$D$6:$K$149,8,0)))</f>
        <v>-</v>
      </c>
      <c r="N7" s="365" t="n">
        <f aca="false">SUM(M6:M9)</f>
        <v>0</v>
      </c>
      <c r="O7" s="360"/>
      <c r="P7" s="366"/>
      <c r="Q7" s="365"/>
      <c r="R7" s="360"/>
      <c r="S7" s="367" t="n">
        <f aca="false">SUM(N7,Q7)</f>
        <v>0</v>
      </c>
      <c r="T7" s="360"/>
      <c r="U7" s="368"/>
    </row>
    <row r="8" customFormat="false" ht="12.75" hidden="false" customHeight="false" outlineLevel="0" collapsed="false">
      <c r="A8" s="362"/>
      <c r="B8" s="69"/>
      <c r="C8" s="352"/>
      <c r="D8" s="352"/>
      <c r="E8" s="352"/>
      <c r="F8" s="352"/>
      <c r="G8" s="66"/>
      <c r="H8" s="68"/>
      <c r="I8" s="66"/>
      <c r="J8" s="69"/>
      <c r="K8" s="68"/>
      <c r="L8" s="353" t="n">
        <v>3</v>
      </c>
      <c r="M8" s="364" t="str">
        <f aca="false">IF(ISNA(IF(K8="м",VLOOKUP(G8,'Лич М'!$D$6:$K$166,8,0),VLOOKUP(G8,'Лич Ж'!$D$6:$K$149,8,0))),"-",IF(K8="м",VLOOKUP(G8,'Лич М'!$D$6:$K$166,8,0),VLOOKUP(G8,'Лич Ж'!$D$6:$K$149,8,0)))</f>
        <v>-</v>
      </c>
      <c r="N8" s="365" t="n">
        <f aca="false">SUM(M6:M9)</f>
        <v>0</v>
      </c>
      <c r="O8" s="369"/>
      <c r="P8" s="366"/>
      <c r="Q8" s="370"/>
      <c r="R8" s="369"/>
      <c r="S8" s="367" t="n">
        <f aca="false">SUM(N8,Q8)</f>
        <v>0</v>
      </c>
      <c r="T8" s="369"/>
      <c r="U8" s="368"/>
    </row>
    <row r="9" customFormat="false" ht="13.5" hidden="false" customHeight="false" outlineLevel="0" collapsed="false">
      <c r="A9" s="371" t="n">
        <v>1</v>
      </c>
      <c r="B9" s="69"/>
      <c r="C9" s="372"/>
      <c r="D9" s="372"/>
      <c r="E9" s="372"/>
      <c r="F9" s="372"/>
      <c r="G9" s="66"/>
      <c r="H9" s="68"/>
      <c r="I9" s="66"/>
      <c r="J9" s="69"/>
      <c r="K9" s="68"/>
      <c r="L9" s="363" t="n">
        <v>4</v>
      </c>
      <c r="M9" s="373" t="str">
        <f aca="false">IF(ISNA(IF(K9="м",VLOOKUP(G9,'Лич М'!$D$6:$K$166,8,0),VLOOKUP(G9,'Лич Ж'!$D$6:$K$149,8,0))),"-",IF(K9="м",VLOOKUP(G9,'Лич М'!$D$6:$K$166,8,0),VLOOKUP(G9,'Лич Ж'!$D$6:$K$149,8,0)))</f>
        <v>-</v>
      </c>
      <c r="N9" s="374" t="n">
        <f aca="false">SUM(M6:M9)</f>
        <v>0</v>
      </c>
      <c r="O9" s="375"/>
      <c r="P9" s="376"/>
      <c r="Q9" s="374"/>
      <c r="R9" s="375"/>
      <c r="S9" s="377" t="n">
        <f aca="false">SUM(N9,Q9)</f>
        <v>0</v>
      </c>
      <c r="T9" s="375"/>
      <c r="U9" s="368"/>
    </row>
    <row r="10" customFormat="false" ht="12.75" hidden="false" customHeight="false" outlineLevel="0" collapsed="false">
      <c r="A10" s="362"/>
      <c r="B10" s="66"/>
      <c r="C10" s="378"/>
      <c r="D10" s="378"/>
      <c r="E10" s="378"/>
      <c r="F10" s="378"/>
      <c r="G10" s="66"/>
      <c r="H10" s="68"/>
      <c r="I10" s="66"/>
      <c r="J10" s="69"/>
      <c r="K10" s="68"/>
      <c r="L10" s="353" t="n">
        <v>5</v>
      </c>
      <c r="M10" s="354" t="str">
        <f aca="false">IF(ISNA(IF(K10="м",VLOOKUP(G10,'Лич М'!$D$6:$K$166,8,0),VLOOKUP(G10,'Лич Ж'!$D$6:$K$149,8,0))),"-",IF(K10="м",VLOOKUP(G10,'Лич М'!$D$6:$K$166,8,0),VLOOKUP(G10,'Лич Ж'!$D$6:$K$149,8,0)))</f>
        <v>-</v>
      </c>
      <c r="N10" s="355" t="n">
        <f aca="false">SUM(M10:M13)</f>
        <v>0</v>
      </c>
      <c r="O10" s="360"/>
      <c r="P10" s="379"/>
      <c r="Q10" s="365" t="n">
        <v>2</v>
      </c>
      <c r="R10" s="360"/>
      <c r="S10" s="359" t="n">
        <f aca="false">SUM(N10,Q10)</f>
        <v>2</v>
      </c>
      <c r="T10" s="360"/>
      <c r="U10" s="380"/>
    </row>
    <row r="11" customFormat="false" ht="12.75" hidden="false" customHeight="false" outlineLevel="0" collapsed="false">
      <c r="A11" s="362"/>
      <c r="B11" s="66"/>
      <c r="C11" s="352"/>
      <c r="D11" s="352"/>
      <c r="E11" s="352"/>
      <c r="F11" s="352"/>
      <c r="G11" s="66"/>
      <c r="H11" s="68"/>
      <c r="I11" s="66"/>
      <c r="J11" s="69"/>
      <c r="K11" s="68"/>
      <c r="L11" s="363" t="n">
        <v>6</v>
      </c>
      <c r="M11" s="364" t="str">
        <f aca="false">IF(ISNA(IF(K11="м",VLOOKUP(G11,'Лич М'!$D$6:$K$166,8,0),VLOOKUP(G11,'Лич Ж'!$D$6:$K$149,8,0))),"-",IF(K11="м",VLOOKUP(G11,'Лич М'!$D$6:$K$166,8,0),VLOOKUP(G11,'Лич Ж'!$D$6:$K$149,8,0)))</f>
        <v>-</v>
      </c>
      <c r="N11" s="365" t="n">
        <f aca="false">SUM(M10:M13)</f>
        <v>0</v>
      </c>
      <c r="O11" s="360"/>
      <c r="P11" s="366"/>
      <c r="Q11" s="365" t="n">
        <v>2</v>
      </c>
      <c r="R11" s="360"/>
      <c r="S11" s="367" t="n">
        <f aca="false">SUM(N11,Q11)</f>
        <v>2</v>
      </c>
      <c r="T11" s="360"/>
      <c r="U11" s="381"/>
    </row>
    <row r="12" customFormat="false" ht="12.75" hidden="false" customHeight="false" outlineLevel="0" collapsed="false">
      <c r="A12" s="362"/>
      <c r="B12" s="66"/>
      <c r="C12" s="352"/>
      <c r="D12" s="352"/>
      <c r="E12" s="352"/>
      <c r="F12" s="352"/>
      <c r="G12" s="66"/>
      <c r="H12" s="68"/>
      <c r="I12" s="66"/>
      <c r="J12" s="69"/>
      <c r="K12" s="68"/>
      <c r="L12" s="353" t="n">
        <v>7</v>
      </c>
      <c r="M12" s="364" t="str">
        <f aca="false">IF(ISNA(IF(K12="м",VLOOKUP(G12,'Лич М'!$D$6:$K$166,8,0),VLOOKUP(G12,'Лич Ж'!$D$6:$K$149,8,0))),"-",IF(K12="м",VLOOKUP(G12,'Лич М'!$D$6:$K$166,8,0),VLOOKUP(G12,'Лич Ж'!$D$6:$K$149,8,0)))</f>
        <v>-</v>
      </c>
      <c r="N12" s="365" t="n">
        <f aca="false">SUM(M10:M13)</f>
        <v>0</v>
      </c>
      <c r="O12" s="360"/>
      <c r="P12" s="366"/>
      <c r="Q12" s="365" t="n">
        <v>2</v>
      </c>
      <c r="R12" s="360"/>
      <c r="S12" s="367" t="n">
        <f aca="false">SUM(N12,Q12)</f>
        <v>2</v>
      </c>
      <c r="T12" s="360"/>
      <c r="U12" s="381"/>
    </row>
    <row r="13" customFormat="false" ht="13.5" hidden="false" customHeight="false" outlineLevel="0" collapsed="false">
      <c r="A13" s="371" t="n">
        <v>2</v>
      </c>
      <c r="B13" s="66"/>
      <c r="C13" s="372"/>
      <c r="D13" s="372"/>
      <c r="E13" s="372"/>
      <c r="F13" s="372"/>
      <c r="G13" s="66"/>
      <c r="H13" s="68"/>
      <c r="I13" s="66"/>
      <c r="J13" s="69"/>
      <c r="K13" s="68"/>
      <c r="L13" s="363" t="n">
        <v>8</v>
      </c>
      <c r="M13" s="373" t="str">
        <f aca="false">IF(ISNA(IF(K13="м",VLOOKUP(G13,'Лич М'!$D$6:$K$166,8,0),VLOOKUP(G13,'Лич Ж'!$D$6:$K$149,8,0))),"-",IF(K13="м",VLOOKUP(G13,'Лич М'!$D$6:$K$166,8,0),VLOOKUP(G13,'Лич Ж'!$D$6:$K$149,8,0)))</f>
        <v>-</v>
      </c>
      <c r="N13" s="374" t="n">
        <f aca="false">SUM(M10:M13)</f>
        <v>0</v>
      </c>
      <c r="O13" s="382"/>
      <c r="P13" s="376"/>
      <c r="Q13" s="383" t="n">
        <v>2</v>
      </c>
      <c r="R13" s="382"/>
      <c r="S13" s="377" t="n">
        <f aca="false">SUM(N13,Q13)</f>
        <v>2</v>
      </c>
      <c r="T13" s="382"/>
      <c r="U13" s="384"/>
    </row>
    <row r="14" customFormat="false" ht="12.75" hidden="false" customHeight="false" outlineLevel="0" collapsed="false">
      <c r="A14" s="362"/>
      <c r="B14" s="66"/>
      <c r="C14" s="378"/>
      <c r="D14" s="378"/>
      <c r="E14" s="378"/>
      <c r="F14" s="378"/>
      <c r="G14" s="66"/>
      <c r="H14" s="68"/>
      <c r="I14" s="66"/>
      <c r="J14" s="69"/>
      <c r="K14" s="68"/>
      <c r="L14" s="353" t="n">
        <v>9</v>
      </c>
      <c r="M14" s="354" t="str">
        <f aca="false">IF(ISNA(IF(K14="м",VLOOKUP(G14,'Лич М'!$D$6:$K$166,8,0),VLOOKUP(G14,'Лич Ж'!$D$6:$K$149,8,0))),"-",IF(K14="м",VLOOKUP(G14,'Лич М'!$D$6:$K$166,8,0),VLOOKUP(G14,'Лич Ж'!$D$6:$K$149,8,0)))</f>
        <v>-</v>
      </c>
      <c r="N14" s="355" t="n">
        <f aca="false">SUM(M14:M17)</f>
        <v>0</v>
      </c>
      <c r="O14" s="360"/>
      <c r="P14" s="379"/>
      <c r="Q14" s="365"/>
      <c r="R14" s="360"/>
      <c r="S14" s="359" t="n">
        <f aca="false">SUM(N14,Q14)</f>
        <v>0</v>
      </c>
      <c r="T14" s="360"/>
      <c r="U14" s="368"/>
    </row>
    <row r="15" customFormat="false" ht="12.75" hidden="false" customHeight="false" outlineLevel="0" collapsed="false">
      <c r="A15" s="362"/>
      <c r="B15" s="66"/>
      <c r="C15" s="352"/>
      <c r="D15" s="352"/>
      <c r="E15" s="352"/>
      <c r="F15" s="352"/>
      <c r="G15" s="66"/>
      <c r="H15" s="68"/>
      <c r="I15" s="66"/>
      <c r="J15" s="69"/>
      <c r="K15" s="68"/>
      <c r="L15" s="363" t="n">
        <v>10</v>
      </c>
      <c r="M15" s="364" t="str">
        <f aca="false">IF(ISNA(IF(K15="м",VLOOKUP(G15,'Лич М'!$D$6:$K$166,8,0),VLOOKUP(G15,'Лич Ж'!$D$6:$K$149,8,0))),"-",IF(K15="м",VLOOKUP(G15,'Лич М'!$D$6:$K$166,8,0),VLOOKUP(G15,'Лич Ж'!$D$6:$K$149,8,0)))</f>
        <v>-</v>
      </c>
      <c r="N15" s="365" t="n">
        <f aca="false">SUM(M14:M17)</f>
        <v>0</v>
      </c>
      <c r="O15" s="369"/>
      <c r="P15" s="366"/>
      <c r="Q15" s="370"/>
      <c r="R15" s="369"/>
      <c r="S15" s="367" t="n">
        <f aca="false">SUM(N15,Q15)</f>
        <v>0</v>
      </c>
      <c r="T15" s="369"/>
      <c r="U15" s="368"/>
    </row>
    <row r="16" customFormat="false" ht="12.75" hidden="false" customHeight="false" outlineLevel="0" collapsed="false">
      <c r="A16" s="362"/>
      <c r="B16" s="66"/>
      <c r="C16" s="352"/>
      <c r="D16" s="352"/>
      <c r="E16" s="352"/>
      <c r="F16" s="352"/>
      <c r="G16" s="66"/>
      <c r="H16" s="68"/>
      <c r="I16" s="66"/>
      <c r="J16" s="69"/>
      <c r="K16" s="68"/>
      <c r="L16" s="353" t="n">
        <v>11</v>
      </c>
      <c r="M16" s="364" t="str">
        <f aca="false">IF(ISNA(IF(K16="м",VLOOKUP(G16,'Лич М'!$D$6:$K$166,8,0),VLOOKUP(G16,'Лич Ж'!$D$6:$K$149,8,0))),"-",IF(K16="м",VLOOKUP(G16,'Лич М'!$D$6:$K$166,8,0),VLOOKUP(G16,'Лич Ж'!$D$6:$K$149,8,0)))</f>
        <v>-</v>
      </c>
      <c r="N16" s="365" t="n">
        <f aca="false">SUM(M14:M17)</f>
        <v>0</v>
      </c>
      <c r="O16" s="360"/>
      <c r="P16" s="366"/>
      <c r="Q16" s="365"/>
      <c r="R16" s="360"/>
      <c r="S16" s="367" t="n">
        <f aca="false">SUM(N16,Q16)</f>
        <v>0</v>
      </c>
      <c r="T16" s="360"/>
      <c r="U16" s="368"/>
    </row>
    <row r="17" customFormat="false" ht="13.5" hidden="false" customHeight="false" outlineLevel="0" collapsed="false">
      <c r="A17" s="371" t="n">
        <v>3</v>
      </c>
      <c r="B17" s="66"/>
      <c r="C17" s="372"/>
      <c r="D17" s="372"/>
      <c r="E17" s="372"/>
      <c r="F17" s="372"/>
      <c r="G17" s="66"/>
      <c r="H17" s="68"/>
      <c r="I17" s="66"/>
      <c r="J17" s="69"/>
      <c r="K17" s="68"/>
      <c r="L17" s="363" t="n">
        <v>12</v>
      </c>
      <c r="M17" s="373" t="str">
        <f aca="false">IF(ISNA(IF(K17="м",VLOOKUP(G17,'Лич М'!$D$6:$K$166,8,0),VLOOKUP(G17,'Лич Ж'!$D$6:$K$149,8,0))),"-",IF(K17="м",VLOOKUP(G17,'Лич М'!$D$6:$K$166,8,0),VLOOKUP(G17,'Лич Ж'!$D$6:$K$149,8,0)))</f>
        <v>-</v>
      </c>
      <c r="N17" s="374" t="n">
        <f aca="false">SUM(M14:M17)</f>
        <v>0</v>
      </c>
      <c r="O17" s="382"/>
      <c r="P17" s="376"/>
      <c r="Q17" s="383"/>
      <c r="R17" s="382"/>
      <c r="S17" s="377" t="n">
        <f aca="false">SUM(N17,Q17)</f>
        <v>0</v>
      </c>
      <c r="T17" s="382"/>
      <c r="U17" s="361"/>
    </row>
    <row r="18" customFormat="false" ht="12.75" hidden="false" customHeight="false" outlineLevel="0" collapsed="false">
      <c r="A18" s="362"/>
      <c r="B18" s="69"/>
      <c r="C18" s="378"/>
      <c r="D18" s="378"/>
      <c r="E18" s="378"/>
      <c r="F18" s="378"/>
      <c r="G18" s="66"/>
      <c r="H18" s="68"/>
      <c r="I18" s="66"/>
      <c r="J18" s="69"/>
      <c r="K18" s="68"/>
      <c r="L18" s="353" t="n">
        <v>13</v>
      </c>
      <c r="M18" s="354" t="str">
        <f aca="false">IF(ISNA(IF(K18="м",VLOOKUP(G18,'Лич М'!$D$6:$K$166,8,0),VLOOKUP(G18,'Лич Ж'!$D$6:$K$149,8,0))),"-",IF(K18="м",VLOOKUP(G18,'Лич М'!$D$6:$K$166,8,0),VLOOKUP(G18,'Лич Ж'!$D$6:$K$149,8,0)))</f>
        <v>-</v>
      </c>
      <c r="N18" s="355" t="n">
        <f aca="false">SUM(M18:M21)</f>
        <v>0</v>
      </c>
      <c r="O18" s="360"/>
      <c r="P18" s="379"/>
      <c r="Q18" s="365"/>
      <c r="R18" s="360"/>
      <c r="S18" s="359" t="n">
        <f aca="false">SUM(N18,Q18)</f>
        <v>0</v>
      </c>
      <c r="T18" s="360"/>
      <c r="U18" s="385"/>
    </row>
    <row r="19" customFormat="false" ht="12.75" hidden="false" customHeight="false" outlineLevel="0" collapsed="false">
      <c r="A19" s="362"/>
      <c r="B19" s="69"/>
      <c r="C19" s="352"/>
      <c r="D19" s="352"/>
      <c r="E19" s="352"/>
      <c r="F19" s="352"/>
      <c r="G19" s="66"/>
      <c r="H19" s="68"/>
      <c r="I19" s="66"/>
      <c r="J19" s="69"/>
      <c r="K19" s="68"/>
      <c r="L19" s="363" t="n">
        <v>14</v>
      </c>
      <c r="M19" s="364" t="str">
        <f aca="false">IF(ISNA(IF(K19="м",VLOOKUP(G19,'Лич М'!$D$6:$K$166,8,0),VLOOKUP(G19,'Лич Ж'!$D$6:$K$149,8,0))),"-",IF(K19="м",VLOOKUP(G19,'Лич М'!$D$6:$K$166,8,0),VLOOKUP(G19,'Лич Ж'!$D$6:$K$149,8,0)))</f>
        <v>-</v>
      </c>
      <c r="N19" s="365" t="n">
        <f aca="false">SUM(M18:M21)</f>
        <v>0</v>
      </c>
      <c r="O19" s="369"/>
      <c r="P19" s="366"/>
      <c r="Q19" s="370"/>
      <c r="R19" s="369"/>
      <c r="S19" s="367" t="n">
        <f aca="false">SUM(N19,Q19)</f>
        <v>0</v>
      </c>
      <c r="T19" s="369"/>
      <c r="U19" s="381"/>
    </row>
    <row r="20" customFormat="false" ht="12.75" hidden="false" customHeight="false" outlineLevel="0" collapsed="false">
      <c r="A20" s="362"/>
      <c r="B20" s="69"/>
      <c r="C20" s="352"/>
      <c r="D20" s="352"/>
      <c r="E20" s="352"/>
      <c r="F20" s="352"/>
      <c r="G20" s="66"/>
      <c r="H20" s="68"/>
      <c r="I20" s="66"/>
      <c r="J20" s="69"/>
      <c r="K20" s="68"/>
      <c r="L20" s="353" t="n">
        <v>15</v>
      </c>
      <c r="M20" s="364" t="str">
        <f aca="false">IF(ISNA(IF(K20="м",VLOOKUP(G20,'Лич М'!$D$6:$K$166,8,0),VLOOKUP(G20,'Лич Ж'!$D$6:$K$149,8,0))),"-",IF(K20="м",VLOOKUP(G20,'Лич М'!$D$6:$K$166,8,0),VLOOKUP(G20,'Лич Ж'!$D$6:$K$149,8,0)))</f>
        <v>-</v>
      </c>
      <c r="N20" s="365" t="n">
        <f aca="false">SUM(M18:M21)</f>
        <v>0</v>
      </c>
      <c r="O20" s="360"/>
      <c r="P20" s="366"/>
      <c r="Q20" s="365"/>
      <c r="R20" s="360"/>
      <c r="S20" s="367" t="n">
        <f aca="false">SUM(N20,Q20)</f>
        <v>0</v>
      </c>
      <c r="T20" s="360"/>
      <c r="U20" s="381"/>
    </row>
    <row r="21" customFormat="false" ht="13.5" hidden="false" customHeight="false" outlineLevel="0" collapsed="false">
      <c r="A21" s="371" t="n">
        <v>4</v>
      </c>
      <c r="B21" s="69"/>
      <c r="C21" s="372"/>
      <c r="D21" s="372"/>
      <c r="E21" s="372"/>
      <c r="F21" s="372"/>
      <c r="G21" s="66"/>
      <c r="H21" s="68"/>
      <c r="I21" s="66"/>
      <c r="J21" s="69"/>
      <c r="K21" s="68"/>
      <c r="L21" s="363" t="n">
        <v>16</v>
      </c>
      <c r="M21" s="373" t="str">
        <f aca="false">IF(ISNA(IF(K21="м",VLOOKUP(G21,'Лич М'!$D$6:$K$166,8,0),VLOOKUP(G21,'Лич Ж'!$D$6:$K$149,8,0))),"-",IF(K21="м",VLOOKUP(G21,'Лич М'!$D$6:$K$166,8,0),VLOOKUP(G21,'Лич Ж'!$D$6:$K$149,8,0)))</f>
        <v>-</v>
      </c>
      <c r="N21" s="374" t="n">
        <f aca="false">SUM(M18:M21)</f>
        <v>0</v>
      </c>
      <c r="O21" s="382"/>
      <c r="P21" s="376"/>
      <c r="Q21" s="383"/>
      <c r="R21" s="382"/>
      <c r="S21" s="377" t="n">
        <f aca="false">SUM(N21,Q21)</f>
        <v>0</v>
      </c>
      <c r="T21" s="382"/>
      <c r="U21" s="386"/>
    </row>
    <row r="22" customFormat="false" ht="12.75" hidden="false" customHeight="false" outlineLevel="0" collapsed="false">
      <c r="A22" s="362"/>
      <c r="B22" s="66"/>
      <c r="C22" s="378"/>
      <c r="D22" s="378"/>
      <c r="E22" s="378"/>
      <c r="F22" s="378"/>
      <c r="G22" s="66"/>
      <c r="H22" s="68"/>
      <c r="I22" s="66"/>
      <c r="J22" s="69"/>
      <c r="K22" s="68"/>
      <c r="L22" s="353" t="n">
        <v>17</v>
      </c>
      <c r="M22" s="354" t="str">
        <f aca="false">IF(ISNA(IF(K22="м",VLOOKUP(G22,'Лич М'!$D$6:$K$166,8,0),VLOOKUP(G22,'Лич Ж'!$D$6:$K$149,8,0))),"-",IF(K22="м",VLOOKUP(G22,'Лич М'!$D$6:$K$166,8,0),VLOOKUP(G22,'Лич Ж'!$D$6:$K$149,8,0)))</f>
        <v>-</v>
      </c>
      <c r="N22" s="355" t="n">
        <f aca="false">SUM(M22:M25)</f>
        <v>0</v>
      </c>
      <c r="O22" s="369"/>
      <c r="P22" s="379"/>
      <c r="Q22" s="370"/>
      <c r="R22" s="369"/>
      <c r="S22" s="359" t="n">
        <f aca="false">SUM(N22,Q22)</f>
        <v>0</v>
      </c>
      <c r="T22" s="360"/>
      <c r="U22" s="368"/>
    </row>
    <row r="23" customFormat="false" ht="12.75" hidden="false" customHeight="false" outlineLevel="0" collapsed="false">
      <c r="A23" s="362"/>
      <c r="B23" s="66"/>
      <c r="C23" s="352"/>
      <c r="D23" s="352"/>
      <c r="E23" s="352"/>
      <c r="F23" s="352"/>
      <c r="G23" s="66"/>
      <c r="H23" s="68"/>
      <c r="I23" s="66"/>
      <c r="J23" s="69"/>
      <c r="K23" s="68"/>
      <c r="L23" s="363" t="n">
        <v>18</v>
      </c>
      <c r="M23" s="364" t="str">
        <f aca="false">IF(ISNA(IF(K23="м",VLOOKUP(G23,'Лич М'!$D$6:$K$166,8,0),VLOOKUP(G23,'Лич Ж'!$D$6:$K$149,8,0))),"-",IF(K23="м",VLOOKUP(G23,'Лич М'!$D$6:$K$166,8,0),VLOOKUP(G23,'Лич Ж'!$D$6:$K$149,8,0)))</f>
        <v>-</v>
      </c>
      <c r="N23" s="365" t="n">
        <f aca="false">SUM(M22:M25)</f>
        <v>0</v>
      </c>
      <c r="O23" s="360"/>
      <c r="P23" s="366"/>
      <c r="Q23" s="365"/>
      <c r="R23" s="360"/>
      <c r="S23" s="367" t="n">
        <f aca="false">SUM(N23,Q23)</f>
        <v>0</v>
      </c>
      <c r="T23" s="360"/>
      <c r="U23" s="368"/>
    </row>
    <row r="24" customFormat="false" ht="12.75" hidden="false" customHeight="false" outlineLevel="0" collapsed="false">
      <c r="A24" s="362"/>
      <c r="B24" s="66"/>
      <c r="C24" s="352"/>
      <c r="D24" s="352"/>
      <c r="E24" s="352"/>
      <c r="F24" s="352"/>
      <c r="G24" s="66"/>
      <c r="H24" s="68"/>
      <c r="I24" s="66"/>
      <c r="J24" s="69"/>
      <c r="K24" s="68"/>
      <c r="L24" s="353" t="n">
        <v>19</v>
      </c>
      <c r="M24" s="364" t="str">
        <f aca="false">IF(ISNA(IF(K24="м",VLOOKUP(G24,'Лич М'!$D$6:$K$166,8,0),VLOOKUP(G24,'Лич Ж'!$D$6:$K$149,8,0))),"-",IF(K24="м",VLOOKUP(G24,'Лич М'!$D$6:$K$166,8,0),VLOOKUP(G24,'Лич Ж'!$D$6:$K$149,8,0)))</f>
        <v>-</v>
      </c>
      <c r="N24" s="365" t="n">
        <f aca="false">SUM(M22:M25)</f>
        <v>0</v>
      </c>
      <c r="O24" s="369"/>
      <c r="P24" s="366"/>
      <c r="Q24" s="370"/>
      <c r="R24" s="369"/>
      <c r="S24" s="367" t="n">
        <f aca="false">SUM(N24,Q24)</f>
        <v>0</v>
      </c>
      <c r="T24" s="369"/>
      <c r="U24" s="368"/>
    </row>
    <row r="25" customFormat="false" ht="13.5" hidden="false" customHeight="false" outlineLevel="0" collapsed="false">
      <c r="A25" s="371" t="n">
        <v>5</v>
      </c>
      <c r="B25" s="66"/>
      <c r="C25" s="372"/>
      <c r="D25" s="372"/>
      <c r="E25" s="372"/>
      <c r="F25" s="372"/>
      <c r="G25" s="66"/>
      <c r="H25" s="68"/>
      <c r="I25" s="66"/>
      <c r="J25" s="69"/>
      <c r="K25" s="68"/>
      <c r="L25" s="363" t="n">
        <v>20</v>
      </c>
      <c r="M25" s="373" t="str">
        <f aca="false">IF(ISNA(IF(K25="м",VLOOKUP(G25,'Лич М'!$D$6:$K$166,8,0),VLOOKUP(G25,'Лич Ж'!$D$6:$K$149,8,0))),"-",IF(K25="м",VLOOKUP(G25,'Лич М'!$D$6:$K$166,8,0),VLOOKUP(G25,'Лич Ж'!$D$6:$K$149,8,0)))</f>
        <v>-</v>
      </c>
      <c r="N25" s="374" t="n">
        <f aca="false">SUM(M22:M25)</f>
        <v>0</v>
      </c>
      <c r="O25" s="382"/>
      <c r="P25" s="376"/>
      <c r="Q25" s="383"/>
      <c r="R25" s="382"/>
      <c r="S25" s="377" t="n">
        <f aca="false">SUM(N25,Q25)</f>
        <v>0</v>
      </c>
      <c r="T25" s="382"/>
      <c r="U25" s="361"/>
    </row>
    <row r="26" customFormat="false" ht="12.75" hidden="false" customHeight="false" outlineLevel="0" collapsed="false">
      <c r="A26" s="362"/>
      <c r="B26" s="66"/>
      <c r="C26" s="378"/>
      <c r="D26" s="378"/>
      <c r="E26" s="378"/>
      <c r="F26" s="378"/>
      <c r="G26" s="66"/>
      <c r="H26" s="68"/>
      <c r="I26" s="66"/>
      <c r="J26" s="69"/>
      <c r="K26" s="68"/>
      <c r="L26" s="353" t="n">
        <v>21</v>
      </c>
      <c r="M26" s="354" t="str">
        <f aca="false">IF(ISNA(IF(K26="м",VLOOKUP(G26,'Лич М'!$D$6:$K$166,8,0),VLOOKUP(G26,'Лич Ж'!$D$6:$K$149,8,0))),"-",IF(K26="м",VLOOKUP(G26,'Лич М'!$D$6:$K$166,8,0),VLOOKUP(G26,'Лич Ж'!$D$6:$K$149,8,0)))</f>
        <v>-</v>
      </c>
      <c r="N26" s="355" t="n">
        <f aca="false">SUM(M26:M29)</f>
        <v>0</v>
      </c>
      <c r="O26" s="360"/>
      <c r="P26" s="379"/>
      <c r="Q26" s="365"/>
      <c r="R26" s="360"/>
      <c r="S26" s="359" t="n">
        <f aca="false">SUM(N26,Q26)</f>
        <v>0</v>
      </c>
      <c r="T26" s="360"/>
      <c r="U26" s="385"/>
    </row>
    <row r="27" customFormat="false" ht="12.75" hidden="false" customHeight="false" outlineLevel="0" collapsed="false">
      <c r="A27" s="362"/>
      <c r="B27" s="66"/>
      <c r="C27" s="352"/>
      <c r="D27" s="352"/>
      <c r="E27" s="352"/>
      <c r="F27" s="352"/>
      <c r="G27" s="66"/>
      <c r="H27" s="68"/>
      <c r="I27" s="66"/>
      <c r="J27" s="69"/>
      <c r="K27" s="68"/>
      <c r="L27" s="363" t="n">
        <v>22</v>
      </c>
      <c r="M27" s="364" t="str">
        <f aca="false">IF(ISNA(IF(K27="м",VLOOKUP(G27,'Лич М'!$D$6:$K$166,8,0),VLOOKUP(G27,'Лич Ж'!$D$6:$K$149,8,0))),"-",IF(K27="м",VLOOKUP(G27,'Лич М'!$D$6:$K$166,8,0),VLOOKUP(G27,'Лич Ж'!$D$6:$K$149,8,0)))</f>
        <v>-</v>
      </c>
      <c r="N27" s="365" t="n">
        <f aca="false">SUM(M26:M29)</f>
        <v>0</v>
      </c>
      <c r="O27" s="360"/>
      <c r="P27" s="366"/>
      <c r="Q27" s="365"/>
      <c r="R27" s="360"/>
      <c r="S27" s="367" t="n">
        <f aca="false">SUM(N27,Q27)</f>
        <v>0</v>
      </c>
      <c r="T27" s="360"/>
      <c r="U27" s="381"/>
    </row>
    <row r="28" customFormat="false" ht="12.75" hidden="false" customHeight="false" outlineLevel="0" collapsed="false">
      <c r="A28" s="362"/>
      <c r="B28" s="66"/>
      <c r="C28" s="352"/>
      <c r="D28" s="352"/>
      <c r="E28" s="352"/>
      <c r="F28" s="352"/>
      <c r="G28" s="66"/>
      <c r="H28" s="68"/>
      <c r="I28" s="66"/>
      <c r="J28" s="69"/>
      <c r="K28" s="68"/>
      <c r="L28" s="353" t="n">
        <v>23</v>
      </c>
      <c r="M28" s="364" t="str">
        <f aca="false">IF(ISNA(IF(K28="м",VLOOKUP(G28,'Лич М'!$D$6:$K$166,8,0),VLOOKUP(G28,'Лич Ж'!$D$6:$K$149,8,0))),"-",IF(K28="м",VLOOKUP(G28,'Лич М'!$D$6:$K$166,8,0),VLOOKUP(G28,'Лич Ж'!$D$6:$K$149,8,0)))</f>
        <v>-</v>
      </c>
      <c r="N28" s="365" t="n">
        <f aca="false">SUM(M26:M29)</f>
        <v>0</v>
      </c>
      <c r="O28" s="360"/>
      <c r="P28" s="366"/>
      <c r="Q28" s="365"/>
      <c r="R28" s="360"/>
      <c r="S28" s="367" t="n">
        <f aca="false">SUM(N28,Q28)</f>
        <v>0</v>
      </c>
      <c r="T28" s="360"/>
      <c r="U28" s="381"/>
    </row>
    <row r="29" customFormat="false" ht="13.5" hidden="false" customHeight="false" outlineLevel="0" collapsed="false">
      <c r="A29" s="371" t="n">
        <v>6</v>
      </c>
      <c r="B29" s="66"/>
      <c r="C29" s="372"/>
      <c r="D29" s="372"/>
      <c r="E29" s="372"/>
      <c r="F29" s="372"/>
      <c r="G29" s="66"/>
      <c r="H29" s="68"/>
      <c r="I29" s="66"/>
      <c r="J29" s="69"/>
      <c r="K29" s="68"/>
      <c r="L29" s="363" t="n">
        <v>24</v>
      </c>
      <c r="M29" s="373" t="str">
        <f aca="false">IF(ISNA(IF(K29="м",VLOOKUP(G29,'Лич М'!$D$6:$K$166,8,0),VLOOKUP(G29,'Лич Ж'!$D$6:$K$149,8,0))),"-",IF(K29="м",VLOOKUP(G29,'Лич М'!$D$6:$K$166,8,0),VLOOKUP(G29,'Лич Ж'!$D$6:$K$149,8,0)))</f>
        <v>-</v>
      </c>
      <c r="N29" s="374" t="n">
        <f aca="false">SUM(M26:M29)</f>
        <v>0</v>
      </c>
      <c r="O29" s="375"/>
      <c r="P29" s="376"/>
      <c r="Q29" s="374"/>
      <c r="R29" s="375"/>
      <c r="S29" s="377" t="n">
        <f aca="false">SUM(N29,Q29)</f>
        <v>0</v>
      </c>
      <c r="T29" s="375"/>
      <c r="U29" s="386"/>
    </row>
    <row r="30" customFormat="false" ht="12.75" hidden="false" customHeight="false" outlineLevel="0" collapsed="false">
      <c r="A30" s="362"/>
      <c r="B30" s="66"/>
      <c r="C30" s="378"/>
      <c r="D30" s="378"/>
      <c r="E30" s="378"/>
      <c r="F30" s="378"/>
      <c r="G30" s="66"/>
      <c r="H30" s="68"/>
      <c r="I30" s="66"/>
      <c r="J30" s="69"/>
      <c r="K30" s="68"/>
      <c r="L30" s="353" t="n">
        <v>25</v>
      </c>
      <c r="M30" s="354" t="str">
        <f aca="false">IF(ISNA(IF(K30="м",VLOOKUP(G30,'Лич М'!$D$6:$K$166,8,0),VLOOKUP(G30,'Лич Ж'!$D$6:$K$149,8,0))),"-",IF(K30="м",VLOOKUP(G30,'Лич М'!$D$6:$K$166,8,0),VLOOKUP(G30,'Лич Ж'!$D$6:$K$149,8,0)))</f>
        <v>-</v>
      </c>
      <c r="N30" s="355" t="n">
        <f aca="false">SUM(M30:M33)</f>
        <v>0</v>
      </c>
      <c r="O30" s="360"/>
      <c r="P30" s="379"/>
      <c r="Q30" s="365"/>
      <c r="R30" s="360"/>
      <c r="S30" s="359" t="n">
        <f aca="false">SUM(N30,Q30)</f>
        <v>0</v>
      </c>
      <c r="T30" s="360"/>
      <c r="U30" s="368"/>
    </row>
    <row r="31" customFormat="false" ht="12.75" hidden="false" customHeight="false" outlineLevel="0" collapsed="false">
      <c r="A31" s="362"/>
      <c r="B31" s="66"/>
      <c r="C31" s="352"/>
      <c r="D31" s="352"/>
      <c r="E31" s="352"/>
      <c r="F31" s="352"/>
      <c r="G31" s="66"/>
      <c r="H31" s="68"/>
      <c r="I31" s="66"/>
      <c r="J31" s="69"/>
      <c r="K31" s="68"/>
      <c r="L31" s="363" t="n">
        <v>26</v>
      </c>
      <c r="M31" s="364" t="str">
        <f aca="false">IF(ISNA(IF(K31="м",VLOOKUP(G31,'Лич М'!$D$6:$K$166,8,0),VLOOKUP(G31,'Лич Ж'!$D$6:$K$149,8,0))),"-",IF(K31="м",VLOOKUP(G31,'Лич М'!$D$6:$K$166,8,0),VLOOKUP(G31,'Лич Ж'!$D$6:$K$149,8,0)))</f>
        <v>-</v>
      </c>
      <c r="N31" s="365" t="n">
        <f aca="false">SUM(M30:M33)</f>
        <v>0</v>
      </c>
      <c r="O31" s="360"/>
      <c r="P31" s="366"/>
      <c r="Q31" s="365"/>
      <c r="R31" s="360"/>
      <c r="S31" s="367" t="n">
        <f aca="false">SUM(N31,Q31)</f>
        <v>0</v>
      </c>
      <c r="T31" s="360"/>
      <c r="U31" s="368"/>
    </row>
    <row r="32" customFormat="false" ht="12.75" hidden="false" customHeight="false" outlineLevel="0" collapsed="false">
      <c r="A32" s="362"/>
      <c r="B32" s="66"/>
      <c r="C32" s="352"/>
      <c r="D32" s="352"/>
      <c r="E32" s="352"/>
      <c r="F32" s="352"/>
      <c r="G32" s="66"/>
      <c r="H32" s="68"/>
      <c r="I32" s="66"/>
      <c r="J32" s="69"/>
      <c r="K32" s="68"/>
      <c r="L32" s="353" t="n">
        <v>27</v>
      </c>
      <c r="M32" s="364" t="str">
        <f aca="false">IF(ISNA(IF(K32="м",VLOOKUP(G32,'Лич М'!$D$6:$K$166,8,0),VLOOKUP(G32,'Лич Ж'!$D$6:$K$149,8,0))),"-",IF(K32="м",VLOOKUP(G32,'Лич М'!$D$6:$K$166,8,0),VLOOKUP(G32,'Лич Ж'!$D$6:$K$149,8,0)))</f>
        <v>-</v>
      </c>
      <c r="N32" s="365" t="n">
        <f aca="false">SUM(M30:M33)</f>
        <v>0</v>
      </c>
      <c r="O32" s="360"/>
      <c r="P32" s="366"/>
      <c r="Q32" s="365"/>
      <c r="R32" s="360"/>
      <c r="S32" s="367" t="n">
        <f aca="false">SUM(N32,Q32)</f>
        <v>0</v>
      </c>
      <c r="T32" s="360"/>
      <c r="U32" s="368"/>
    </row>
    <row r="33" customFormat="false" ht="13.5" hidden="false" customHeight="false" outlineLevel="0" collapsed="false">
      <c r="A33" s="371" t="n">
        <v>7</v>
      </c>
      <c r="B33" s="66"/>
      <c r="C33" s="372"/>
      <c r="D33" s="372"/>
      <c r="E33" s="372"/>
      <c r="F33" s="372"/>
      <c r="G33" s="66"/>
      <c r="H33" s="68"/>
      <c r="I33" s="66"/>
      <c r="J33" s="69"/>
      <c r="K33" s="68"/>
      <c r="L33" s="363" t="n">
        <v>28</v>
      </c>
      <c r="M33" s="373" t="str">
        <f aca="false">IF(ISNA(IF(K33="м",VLOOKUP(G33,'Лич М'!$D$6:$K$166,8,0),VLOOKUP(G33,'Лич Ж'!$D$6:$K$149,8,0))),"-",IF(K33="м",VLOOKUP(G33,'Лич М'!$D$6:$K$166,8,0),VLOOKUP(G33,'Лич Ж'!$D$6:$K$149,8,0)))</f>
        <v>-</v>
      </c>
      <c r="N33" s="374" t="n">
        <f aca="false">SUM(M30:M33)</f>
        <v>0</v>
      </c>
      <c r="O33" s="375"/>
      <c r="P33" s="376"/>
      <c r="Q33" s="374"/>
      <c r="R33" s="375"/>
      <c r="S33" s="377" t="n">
        <f aca="false">SUM(N33,Q33)</f>
        <v>0</v>
      </c>
      <c r="T33" s="375"/>
      <c r="U33" s="361"/>
    </row>
    <row r="34" customFormat="false" ht="12.75" hidden="false" customHeight="false" outlineLevel="0" collapsed="false">
      <c r="A34" s="362"/>
      <c r="B34" s="69"/>
      <c r="C34" s="378"/>
      <c r="D34" s="378"/>
      <c r="E34" s="378"/>
      <c r="F34" s="378"/>
      <c r="G34" s="66"/>
      <c r="H34" s="68"/>
      <c r="I34" s="66"/>
      <c r="J34" s="69"/>
      <c r="K34" s="68"/>
      <c r="L34" s="353" t="n">
        <v>29</v>
      </c>
      <c r="M34" s="354" t="str">
        <f aca="false">IF(ISNA(IF(K34="м",VLOOKUP(G34,'Лич М'!$D$6:$K$166,8,0),VLOOKUP(G34,'Лич Ж'!$D$6:$K$149,8,0))),"-",IF(K34="м",VLOOKUP(G34,'Лич М'!$D$6:$K$166,8,0),VLOOKUP(G34,'Лич Ж'!$D$6:$K$149,8,0)))</f>
        <v>-</v>
      </c>
      <c r="N34" s="355" t="n">
        <f aca="false">SUM(M34:M37)</f>
        <v>0</v>
      </c>
      <c r="O34" s="360"/>
      <c r="P34" s="379"/>
      <c r="Q34" s="365"/>
      <c r="R34" s="360"/>
      <c r="S34" s="359" t="n">
        <f aca="false">SUM(N34,Q34)</f>
        <v>0</v>
      </c>
      <c r="T34" s="360"/>
      <c r="U34" s="385"/>
    </row>
    <row r="35" customFormat="false" ht="12.75" hidden="false" customHeight="false" outlineLevel="0" collapsed="false">
      <c r="A35" s="362"/>
      <c r="B35" s="69"/>
      <c r="C35" s="352"/>
      <c r="D35" s="352"/>
      <c r="E35" s="352"/>
      <c r="F35" s="352"/>
      <c r="G35" s="66"/>
      <c r="H35" s="68"/>
      <c r="I35" s="66"/>
      <c r="J35" s="69"/>
      <c r="K35" s="68"/>
      <c r="L35" s="363" t="n">
        <v>30</v>
      </c>
      <c r="M35" s="364" t="str">
        <f aca="false">IF(ISNA(IF(K35="м",VLOOKUP(G35,'Лич М'!$D$6:$K$166,8,0),VLOOKUP(G35,'Лич Ж'!$D$6:$K$149,8,0))),"-",IF(K35="м",VLOOKUP(G35,'Лич М'!$D$6:$K$166,8,0),VLOOKUP(G35,'Лич Ж'!$D$6:$K$149,8,0)))</f>
        <v>-</v>
      </c>
      <c r="N35" s="365" t="n">
        <f aca="false">SUM(M34:M37)</f>
        <v>0</v>
      </c>
      <c r="O35" s="369"/>
      <c r="P35" s="366"/>
      <c r="Q35" s="370"/>
      <c r="R35" s="369"/>
      <c r="S35" s="367" t="n">
        <f aca="false">SUM(N35,Q35)</f>
        <v>0</v>
      </c>
      <c r="T35" s="369"/>
      <c r="U35" s="381"/>
    </row>
    <row r="36" customFormat="false" ht="12.75" hidden="false" customHeight="false" outlineLevel="0" collapsed="false">
      <c r="A36" s="362"/>
      <c r="B36" s="69"/>
      <c r="C36" s="352"/>
      <c r="D36" s="352"/>
      <c r="E36" s="352"/>
      <c r="F36" s="352"/>
      <c r="G36" s="66"/>
      <c r="H36" s="68"/>
      <c r="I36" s="66"/>
      <c r="J36" s="69"/>
      <c r="K36" s="68"/>
      <c r="L36" s="353" t="n">
        <v>31</v>
      </c>
      <c r="M36" s="364" t="str">
        <f aca="false">IF(ISNA(IF(K36="м",VLOOKUP(G36,'Лич М'!$D$6:$K$166,8,0),VLOOKUP(G36,'Лич Ж'!$D$6:$K$149,8,0))),"-",IF(K36="м",VLOOKUP(G36,'Лич М'!$D$6:$K$166,8,0),VLOOKUP(G36,'Лич Ж'!$D$6:$K$149,8,0)))</f>
        <v>-</v>
      </c>
      <c r="N36" s="365" t="n">
        <f aca="false">SUM(M34:M37)</f>
        <v>0</v>
      </c>
      <c r="O36" s="360"/>
      <c r="P36" s="366"/>
      <c r="Q36" s="365"/>
      <c r="R36" s="360"/>
      <c r="S36" s="367" t="n">
        <f aca="false">SUM(N36,Q36)</f>
        <v>0</v>
      </c>
      <c r="T36" s="360"/>
      <c r="U36" s="381"/>
    </row>
    <row r="37" customFormat="false" ht="13.5" hidden="false" customHeight="false" outlineLevel="0" collapsed="false">
      <c r="A37" s="371" t="n">
        <v>8</v>
      </c>
      <c r="B37" s="69"/>
      <c r="C37" s="372"/>
      <c r="D37" s="372"/>
      <c r="E37" s="372"/>
      <c r="F37" s="372"/>
      <c r="G37" s="66"/>
      <c r="H37" s="68"/>
      <c r="I37" s="66"/>
      <c r="J37" s="69"/>
      <c r="K37" s="68"/>
      <c r="L37" s="363" t="n">
        <v>32</v>
      </c>
      <c r="M37" s="373" t="str">
        <f aca="false">IF(ISNA(IF(K37="м",VLOOKUP(G37,'Лич М'!$D$6:$K$166,8,0),VLOOKUP(G37,'Лич Ж'!$D$6:$K$149,8,0))),"-",IF(K37="м",VLOOKUP(G37,'Лич М'!$D$6:$K$166,8,0),VLOOKUP(G37,'Лич Ж'!$D$6:$K$149,8,0)))</f>
        <v>-</v>
      </c>
      <c r="N37" s="374" t="n">
        <f aca="false">SUM(M34:M37)</f>
        <v>0</v>
      </c>
      <c r="O37" s="382"/>
      <c r="P37" s="376"/>
      <c r="Q37" s="383"/>
      <c r="R37" s="382"/>
      <c r="S37" s="377" t="n">
        <f aca="false">SUM(N37,Q37)</f>
        <v>0</v>
      </c>
      <c r="T37" s="382"/>
      <c r="U37" s="386"/>
    </row>
    <row r="38" customFormat="false" ht="12.75" hidden="false" customHeight="false" outlineLevel="0" collapsed="false">
      <c r="A38" s="362"/>
      <c r="B38" s="69"/>
      <c r="C38" s="378"/>
      <c r="D38" s="378"/>
      <c r="E38" s="378"/>
      <c r="F38" s="378"/>
      <c r="G38" s="66"/>
      <c r="H38" s="68"/>
      <c r="I38" s="66"/>
      <c r="J38" s="69"/>
      <c r="K38" s="68"/>
      <c r="L38" s="353" t="n">
        <v>33</v>
      </c>
      <c r="M38" s="354" t="str">
        <f aca="false">IF(ISNA(IF(K38="м",VLOOKUP(G38,'Лич М'!$D$6:$K$166,8,0),VLOOKUP(G38,'Лич Ж'!$D$6:$K$149,8,0))),"-",IF(K38="м",VLOOKUP(G38,'Лич М'!$D$6:$K$166,8,0),VLOOKUP(G38,'Лич Ж'!$D$6:$K$149,8,0)))</f>
        <v>-</v>
      </c>
      <c r="N38" s="355" t="n">
        <f aca="false">SUM(M38:M41)</f>
        <v>0</v>
      </c>
      <c r="O38" s="369"/>
      <c r="P38" s="379"/>
      <c r="Q38" s="370"/>
      <c r="R38" s="369"/>
      <c r="S38" s="359" t="n">
        <f aca="false">SUM(N38,Q38)</f>
        <v>0</v>
      </c>
      <c r="T38" s="369"/>
      <c r="U38" s="368"/>
    </row>
    <row r="39" customFormat="false" ht="12.75" hidden="false" customHeight="false" outlineLevel="0" collapsed="false">
      <c r="A39" s="362"/>
      <c r="B39" s="69"/>
      <c r="C39" s="352"/>
      <c r="D39" s="352"/>
      <c r="E39" s="352"/>
      <c r="F39" s="352"/>
      <c r="G39" s="66"/>
      <c r="H39" s="68"/>
      <c r="I39" s="66"/>
      <c r="J39" s="69"/>
      <c r="K39" s="68"/>
      <c r="L39" s="363" t="n">
        <v>34</v>
      </c>
      <c r="M39" s="364" t="str">
        <f aca="false">IF(ISNA(IF(K39="м",VLOOKUP(G39,'Лич М'!$D$6:$K$166,8,0),VLOOKUP(G39,'Лич Ж'!$D$6:$K$149,8,0))),"-",IF(K39="м",VLOOKUP(G39,'Лич М'!$D$6:$K$166,8,0),VLOOKUP(G39,'Лич Ж'!$D$6:$K$149,8,0)))</f>
        <v>-</v>
      </c>
      <c r="N39" s="365" t="n">
        <f aca="false">SUM(M38:M41)</f>
        <v>0</v>
      </c>
      <c r="O39" s="360"/>
      <c r="P39" s="366"/>
      <c r="Q39" s="365"/>
      <c r="R39" s="360"/>
      <c r="S39" s="367" t="n">
        <f aca="false">SUM(N39,Q39)</f>
        <v>0</v>
      </c>
      <c r="T39" s="360"/>
      <c r="U39" s="368"/>
    </row>
    <row r="40" customFormat="false" ht="12.75" hidden="false" customHeight="false" outlineLevel="0" collapsed="false">
      <c r="A40" s="362"/>
      <c r="B40" s="69"/>
      <c r="C40" s="352"/>
      <c r="D40" s="352"/>
      <c r="E40" s="352"/>
      <c r="F40" s="352"/>
      <c r="G40" s="66"/>
      <c r="H40" s="68"/>
      <c r="I40" s="66"/>
      <c r="J40" s="69"/>
      <c r="K40" s="68"/>
      <c r="L40" s="353" t="n">
        <v>35</v>
      </c>
      <c r="M40" s="364" t="str">
        <f aca="false">IF(ISNA(IF(K40="м",VLOOKUP(G40,'Лич М'!$D$6:$K$166,8,0),VLOOKUP(G40,'Лич Ж'!$D$6:$K$149,8,0))),"-",IF(K40="м",VLOOKUP(G40,'Лич М'!$D$6:$K$166,8,0),VLOOKUP(G40,'Лич Ж'!$D$6:$K$149,8,0)))</f>
        <v>-</v>
      </c>
      <c r="N40" s="365" t="n">
        <f aca="false">SUM(M38:M41)</f>
        <v>0</v>
      </c>
      <c r="O40" s="360"/>
      <c r="P40" s="366"/>
      <c r="Q40" s="365"/>
      <c r="R40" s="360"/>
      <c r="S40" s="367" t="n">
        <f aca="false">SUM(N40,Q40)</f>
        <v>0</v>
      </c>
      <c r="T40" s="360"/>
      <c r="U40" s="368"/>
    </row>
    <row r="41" customFormat="false" ht="13.5" hidden="false" customHeight="false" outlineLevel="0" collapsed="false">
      <c r="A41" s="371" t="n">
        <v>9</v>
      </c>
      <c r="B41" s="69"/>
      <c r="C41" s="372"/>
      <c r="D41" s="372"/>
      <c r="E41" s="372"/>
      <c r="F41" s="372"/>
      <c r="G41" s="66"/>
      <c r="H41" s="68"/>
      <c r="I41" s="66"/>
      <c r="J41" s="69"/>
      <c r="K41" s="68"/>
      <c r="L41" s="363" t="n">
        <v>36</v>
      </c>
      <c r="M41" s="373" t="str">
        <f aca="false">IF(ISNA(IF(K41="м",VLOOKUP(G41,'Лич М'!$D$6:$K$166,8,0),VLOOKUP(G41,'Лич Ж'!$D$6:$K$149,8,0))),"-",IF(K41="м",VLOOKUP(G41,'Лич М'!$D$6:$K$166,8,0),VLOOKUP(G41,'Лич Ж'!$D$6:$K$149,8,0)))</f>
        <v>-</v>
      </c>
      <c r="N41" s="374" t="n">
        <f aca="false">SUM(M38:M41)</f>
        <v>0</v>
      </c>
      <c r="O41" s="375"/>
      <c r="P41" s="376"/>
      <c r="Q41" s="374"/>
      <c r="R41" s="375"/>
      <c r="S41" s="377" t="n">
        <f aca="false">SUM(N41,Q41)</f>
        <v>0</v>
      </c>
      <c r="T41" s="382"/>
      <c r="U41" s="361"/>
    </row>
    <row r="42" customFormat="false" ht="12.75" hidden="false" customHeight="false" outlineLevel="0" collapsed="false">
      <c r="A42" s="362"/>
      <c r="B42" s="69"/>
      <c r="C42" s="378"/>
      <c r="D42" s="378"/>
      <c r="E42" s="378"/>
      <c r="F42" s="378"/>
      <c r="G42" s="66"/>
      <c r="H42" s="291"/>
      <c r="I42" s="66"/>
      <c r="J42" s="69"/>
      <c r="K42" s="68"/>
      <c r="L42" s="353" t="n">
        <v>37</v>
      </c>
      <c r="M42" s="354" t="str">
        <f aca="false">IF(ISNA(IF(K42="м",VLOOKUP(G42,'Лич М'!$D$6:$K$166,8,0),VLOOKUP(G42,'Лич Ж'!$D$6:$K$149,8,0))),"-",IF(K42="м",VLOOKUP(G42,'Лич М'!$D$6:$K$166,8,0),VLOOKUP(G42,'Лич Ж'!$D$6:$K$149,8,0)))</f>
        <v>-</v>
      </c>
      <c r="N42" s="355" t="n">
        <f aca="false">SUM(M42:M45)</f>
        <v>0</v>
      </c>
      <c r="O42" s="369"/>
      <c r="P42" s="379"/>
      <c r="Q42" s="370"/>
      <c r="R42" s="369"/>
      <c r="S42" s="359" t="n">
        <f aca="false">SUM(N42,Q42)</f>
        <v>0</v>
      </c>
      <c r="T42" s="369"/>
      <c r="U42" s="385"/>
    </row>
    <row r="43" customFormat="false" ht="12.75" hidden="false" customHeight="false" outlineLevel="0" collapsed="false">
      <c r="A43" s="362"/>
      <c r="B43" s="69"/>
      <c r="C43" s="352"/>
      <c r="D43" s="352"/>
      <c r="E43" s="352"/>
      <c r="F43" s="352"/>
      <c r="G43" s="66"/>
      <c r="H43" s="68"/>
      <c r="I43" s="66"/>
      <c r="J43" s="69"/>
      <c r="K43" s="68"/>
      <c r="L43" s="363" t="n">
        <v>38</v>
      </c>
      <c r="M43" s="364" t="str">
        <f aca="false">IF(ISNA(IF(K43="м",VLOOKUP(G43,'Лич М'!$D$6:$K$166,8,0),VLOOKUP(G43,'Лич Ж'!$D$6:$K$149,8,0))),"-",IF(K43="м",VLOOKUP(G43,'Лич М'!$D$6:$K$166,8,0),VLOOKUP(G43,'Лич Ж'!$D$6:$K$149,8,0)))</f>
        <v>-</v>
      </c>
      <c r="N43" s="365" t="n">
        <f aca="false">SUM(M42:M45)</f>
        <v>0</v>
      </c>
      <c r="O43" s="360"/>
      <c r="P43" s="366"/>
      <c r="Q43" s="365"/>
      <c r="R43" s="360"/>
      <c r="S43" s="367" t="n">
        <f aca="false">SUM(N43,Q43)</f>
        <v>0</v>
      </c>
      <c r="T43" s="360"/>
      <c r="U43" s="381"/>
    </row>
    <row r="44" customFormat="false" ht="12.75" hidden="false" customHeight="false" outlineLevel="0" collapsed="false">
      <c r="A44" s="362"/>
      <c r="B44" s="69"/>
      <c r="C44" s="352"/>
      <c r="D44" s="352"/>
      <c r="E44" s="352"/>
      <c r="F44" s="352"/>
      <c r="G44" s="66"/>
      <c r="H44" s="68"/>
      <c r="I44" s="66"/>
      <c r="J44" s="69"/>
      <c r="K44" s="68"/>
      <c r="L44" s="353" t="n">
        <v>39</v>
      </c>
      <c r="M44" s="364" t="str">
        <f aca="false">IF(ISNA(IF(K44="м",VLOOKUP(G44,'Лич М'!$D$6:$K$166,8,0),VLOOKUP(G44,'Лич Ж'!$D$6:$K$149,8,0))),"-",IF(K44="м",VLOOKUP(G44,'Лич М'!$D$6:$K$166,8,0),VLOOKUP(G44,'Лич Ж'!$D$6:$K$149,8,0)))</f>
        <v>-</v>
      </c>
      <c r="N44" s="365" t="n">
        <f aca="false">SUM(M42:M45)</f>
        <v>0</v>
      </c>
      <c r="O44" s="360"/>
      <c r="P44" s="366"/>
      <c r="Q44" s="365"/>
      <c r="R44" s="360"/>
      <c r="S44" s="367" t="n">
        <f aca="false">SUM(N44,Q44)</f>
        <v>0</v>
      </c>
      <c r="T44" s="360"/>
      <c r="U44" s="381"/>
    </row>
    <row r="45" customFormat="false" ht="13.5" hidden="false" customHeight="false" outlineLevel="0" collapsed="false">
      <c r="A45" s="371" t="n">
        <v>10</v>
      </c>
      <c r="B45" s="69"/>
      <c r="C45" s="372"/>
      <c r="D45" s="372"/>
      <c r="E45" s="372"/>
      <c r="F45" s="372"/>
      <c r="G45" s="66"/>
      <c r="H45" s="68"/>
      <c r="I45" s="66"/>
      <c r="J45" s="69"/>
      <c r="K45" s="68"/>
      <c r="L45" s="363" t="n">
        <v>40</v>
      </c>
      <c r="M45" s="373" t="str">
        <f aca="false">IF(ISNA(IF(K45="м",VLOOKUP(G45,'Лич М'!$D$6:$K$166,8,0),VLOOKUP(G45,'Лич Ж'!$D$6:$K$149,8,0))),"-",IF(K45="м",VLOOKUP(G45,'Лич М'!$D$6:$K$166,8,0),VLOOKUP(G45,'Лич Ж'!$D$6:$K$149,8,0)))</f>
        <v>-</v>
      </c>
      <c r="N45" s="374" t="n">
        <f aca="false">SUM(M42:M45)</f>
        <v>0</v>
      </c>
      <c r="O45" s="375"/>
      <c r="P45" s="376"/>
      <c r="Q45" s="374"/>
      <c r="R45" s="375"/>
      <c r="S45" s="377" t="n">
        <f aca="false">SUM(N45,Q45)</f>
        <v>0</v>
      </c>
      <c r="T45" s="382"/>
      <c r="U45" s="386"/>
    </row>
    <row r="46" customFormat="false" ht="12.75" hidden="false" customHeight="false" outlineLevel="0" collapsed="false">
      <c r="A46" s="362"/>
      <c r="B46" s="69"/>
      <c r="C46" s="378"/>
      <c r="D46" s="378"/>
      <c r="E46" s="378"/>
      <c r="F46" s="378"/>
      <c r="G46" s="66"/>
      <c r="H46" s="68"/>
      <c r="I46" s="66"/>
      <c r="J46" s="69"/>
      <c r="K46" s="68"/>
      <c r="L46" s="353" t="n">
        <v>41</v>
      </c>
      <c r="M46" s="354" t="str">
        <f aca="false">IF(ISNA(IF(K46="м",VLOOKUP(G46,'Лич М'!$D$6:$K$166,8,0),VLOOKUP(G46,'Лич Ж'!$D$6:$K$149,8,0))),"-",IF(K46="м",VLOOKUP(G46,'Лич М'!$D$6:$K$166,8,0),VLOOKUP(G46,'Лич Ж'!$D$6:$K$149,8,0)))</f>
        <v>-</v>
      </c>
      <c r="N46" s="355" t="n">
        <f aca="false">SUM(M46:M49)</f>
        <v>0</v>
      </c>
      <c r="O46" s="369"/>
      <c r="P46" s="379"/>
      <c r="Q46" s="370"/>
      <c r="R46" s="369"/>
      <c r="S46" s="359" t="n">
        <f aca="false">SUM(N46,Q46)</f>
        <v>0</v>
      </c>
      <c r="T46" s="369"/>
      <c r="U46" s="368"/>
    </row>
    <row r="47" customFormat="false" ht="12.75" hidden="false" customHeight="false" outlineLevel="0" collapsed="false">
      <c r="A47" s="362"/>
      <c r="B47" s="69"/>
      <c r="C47" s="352"/>
      <c r="D47" s="352"/>
      <c r="E47" s="352"/>
      <c r="F47" s="352"/>
      <c r="G47" s="66"/>
      <c r="H47" s="68"/>
      <c r="I47" s="66"/>
      <c r="J47" s="69"/>
      <c r="K47" s="68"/>
      <c r="L47" s="363" t="n">
        <v>42</v>
      </c>
      <c r="M47" s="364" t="str">
        <f aca="false">IF(ISNA(IF(K47="м",VLOOKUP(G47,'Лич М'!$D$6:$K$166,8,0),VLOOKUP(G47,'Лич Ж'!$D$6:$K$149,8,0))),"-",IF(K47="м",VLOOKUP(G47,'Лич М'!$D$6:$K$166,8,0),VLOOKUP(G47,'Лич Ж'!$D$6:$K$149,8,0)))</f>
        <v>-</v>
      </c>
      <c r="N47" s="365" t="n">
        <f aca="false">SUM(M46:M49)</f>
        <v>0</v>
      </c>
      <c r="O47" s="360"/>
      <c r="P47" s="366"/>
      <c r="Q47" s="365"/>
      <c r="R47" s="360"/>
      <c r="S47" s="367" t="n">
        <f aca="false">SUM(N47,Q47)</f>
        <v>0</v>
      </c>
      <c r="T47" s="360"/>
      <c r="U47" s="368"/>
    </row>
    <row r="48" customFormat="false" ht="12.75" hidden="false" customHeight="false" outlineLevel="0" collapsed="false">
      <c r="A48" s="362"/>
      <c r="B48" s="69"/>
      <c r="C48" s="352"/>
      <c r="D48" s="352"/>
      <c r="E48" s="352"/>
      <c r="F48" s="352"/>
      <c r="G48" s="66"/>
      <c r="H48" s="68"/>
      <c r="I48" s="66"/>
      <c r="J48" s="69"/>
      <c r="K48" s="68"/>
      <c r="L48" s="353" t="n">
        <v>43</v>
      </c>
      <c r="M48" s="364" t="str">
        <f aca="false">IF(ISNA(IF(K48="м",VLOOKUP(G48,'Лич М'!$D$6:$K$166,8,0),VLOOKUP(G48,'Лич Ж'!$D$6:$K$149,8,0))),"-",IF(K48="м",VLOOKUP(G48,'Лич М'!$D$6:$K$166,8,0),VLOOKUP(G48,'Лич Ж'!$D$6:$K$149,8,0)))</f>
        <v>-</v>
      </c>
      <c r="N48" s="365" t="n">
        <f aca="false">SUM(M46:M49)</f>
        <v>0</v>
      </c>
      <c r="O48" s="369"/>
      <c r="P48" s="366"/>
      <c r="Q48" s="370"/>
      <c r="R48" s="369"/>
      <c r="S48" s="367" t="n">
        <f aca="false">SUM(N48,Q48)</f>
        <v>0</v>
      </c>
      <c r="T48" s="360"/>
      <c r="U48" s="368"/>
    </row>
    <row r="49" customFormat="false" ht="13.5" hidden="false" customHeight="false" outlineLevel="0" collapsed="false">
      <c r="A49" s="371" t="n">
        <v>11</v>
      </c>
      <c r="B49" s="69"/>
      <c r="C49" s="372"/>
      <c r="D49" s="372"/>
      <c r="E49" s="372"/>
      <c r="F49" s="372"/>
      <c r="G49" s="66"/>
      <c r="H49" s="68"/>
      <c r="I49" s="66"/>
      <c r="J49" s="69"/>
      <c r="K49" s="68"/>
      <c r="L49" s="363" t="n">
        <v>44</v>
      </c>
      <c r="M49" s="373" t="str">
        <f aca="false">IF(ISNA(IF(K49="м",VLOOKUP(G49,'Лич М'!$D$6:$K$166,8,0),VLOOKUP(G49,'Лич Ж'!$D$6:$K$149,8,0))),"-",IF(K49="м",VLOOKUP(G49,'Лич М'!$D$6:$K$166,8,0),VLOOKUP(G49,'Лич Ж'!$D$6:$K$149,8,0)))</f>
        <v>-</v>
      </c>
      <c r="N49" s="374" t="n">
        <f aca="false">SUM(M46:M49)</f>
        <v>0</v>
      </c>
      <c r="O49" s="382"/>
      <c r="P49" s="376"/>
      <c r="Q49" s="383"/>
      <c r="R49" s="382"/>
      <c r="S49" s="377" t="n">
        <f aca="false">SUM(N49,Q49)</f>
        <v>0</v>
      </c>
      <c r="T49" s="382"/>
      <c r="U49" s="387"/>
    </row>
    <row r="50" customFormat="false" ht="12.75" hidden="false" customHeight="false" outlineLevel="0" collapsed="false">
      <c r="A50" s="362"/>
      <c r="B50" s="66"/>
      <c r="C50" s="378"/>
      <c r="D50" s="378"/>
      <c r="E50" s="378"/>
      <c r="F50" s="378"/>
      <c r="G50" s="66"/>
      <c r="H50" s="68"/>
      <c r="I50" s="66"/>
      <c r="J50" s="69"/>
      <c r="K50" s="68"/>
      <c r="L50" s="353" t="n">
        <v>45</v>
      </c>
      <c r="M50" s="354" t="str">
        <f aca="false">IF(ISNA(IF(K50="м",VLOOKUP(G50,'Лич М'!$D$6:$K$166,8,0),VLOOKUP(G50,'Лич Ж'!$D$6:$K$149,8,0))),"-",IF(K50="м",VLOOKUP(G50,'Лич М'!$D$6:$K$166,8,0),VLOOKUP(G50,'Лич Ж'!$D$6:$K$149,8,0)))</f>
        <v>-</v>
      </c>
      <c r="N50" s="355" t="n">
        <f aca="false">SUM(M50:M53)</f>
        <v>0</v>
      </c>
      <c r="O50" s="369"/>
      <c r="P50" s="379"/>
      <c r="Q50" s="370"/>
      <c r="R50" s="369"/>
      <c r="S50" s="359" t="n">
        <f aca="false">SUM(N50,Q50)</f>
        <v>0</v>
      </c>
      <c r="T50" s="369"/>
      <c r="U50" s="368"/>
    </row>
    <row r="51" customFormat="false" ht="12.75" hidden="false" customHeight="false" outlineLevel="0" collapsed="false">
      <c r="A51" s="362"/>
      <c r="B51" s="66"/>
      <c r="C51" s="352"/>
      <c r="D51" s="352"/>
      <c r="E51" s="352"/>
      <c r="F51" s="352"/>
      <c r="G51" s="66"/>
      <c r="H51" s="68"/>
      <c r="I51" s="66"/>
      <c r="J51" s="69"/>
      <c r="K51" s="68"/>
      <c r="L51" s="363" t="n">
        <v>46</v>
      </c>
      <c r="M51" s="364" t="str">
        <f aca="false">IF(ISNA(IF(K51="м",VLOOKUP(G51,'Лич М'!$D$6:$K$166,8,0),VLOOKUP(G51,'Лич Ж'!$D$6:$K$149,8,0))),"-",IF(K51="м",VLOOKUP(G51,'Лич М'!$D$6:$K$166,8,0),VLOOKUP(G51,'Лич Ж'!$D$6:$K$149,8,0)))</f>
        <v>-</v>
      </c>
      <c r="N51" s="365" t="n">
        <f aca="false">SUM(M50:M53)</f>
        <v>0</v>
      </c>
      <c r="O51" s="360"/>
      <c r="P51" s="366"/>
      <c r="Q51" s="365"/>
      <c r="R51" s="360"/>
      <c r="S51" s="367" t="n">
        <f aca="false">SUM(N51,Q51)</f>
        <v>0</v>
      </c>
      <c r="T51" s="360"/>
      <c r="U51" s="368"/>
    </row>
    <row r="52" customFormat="false" ht="12.75" hidden="false" customHeight="false" outlineLevel="0" collapsed="false">
      <c r="A52" s="362"/>
      <c r="B52" s="66"/>
      <c r="C52" s="352"/>
      <c r="D52" s="352"/>
      <c r="E52" s="352"/>
      <c r="F52" s="352"/>
      <c r="G52" s="66"/>
      <c r="H52" s="68"/>
      <c r="I52" s="66"/>
      <c r="J52" s="69"/>
      <c r="K52" s="68"/>
      <c r="L52" s="353" t="n">
        <v>47</v>
      </c>
      <c r="M52" s="364" t="str">
        <f aca="false">IF(ISNA(IF(K52="м",VLOOKUP(G52,'Лич М'!$D$6:$K$166,8,0),VLOOKUP(G52,'Лич Ж'!$D$6:$K$149,8,0))),"-",IF(K52="м",VLOOKUP(G52,'Лич М'!$D$6:$K$166,8,0),VLOOKUP(G52,'Лич Ж'!$D$6:$K$149,8,0)))</f>
        <v>-</v>
      </c>
      <c r="N52" s="365" t="n">
        <f aca="false">SUM(M50:M53)</f>
        <v>0</v>
      </c>
      <c r="O52" s="360"/>
      <c r="P52" s="366"/>
      <c r="Q52" s="365"/>
      <c r="R52" s="360"/>
      <c r="S52" s="367" t="n">
        <f aca="false">SUM(N52,Q52)</f>
        <v>0</v>
      </c>
      <c r="T52" s="360"/>
      <c r="U52" s="368"/>
    </row>
    <row r="53" customFormat="false" ht="13.5" hidden="false" customHeight="false" outlineLevel="0" collapsed="false">
      <c r="A53" s="371" t="n">
        <v>12</v>
      </c>
      <c r="B53" s="66"/>
      <c r="C53" s="372"/>
      <c r="D53" s="372"/>
      <c r="E53" s="372"/>
      <c r="F53" s="372"/>
      <c r="G53" s="66"/>
      <c r="H53" s="68"/>
      <c r="I53" s="66"/>
      <c r="J53" s="69"/>
      <c r="K53" s="68"/>
      <c r="L53" s="363" t="n">
        <v>48</v>
      </c>
      <c r="M53" s="373" t="str">
        <f aca="false">IF(ISNA(IF(K53="м",VLOOKUP(G53,'Лич М'!$D$6:$K$166,8,0),VLOOKUP(G53,'Лич Ж'!$D$6:$K$149,8,0))),"-",IF(K53="м",VLOOKUP(G53,'Лич М'!$D$6:$K$166,8,0),VLOOKUP(G53,'Лич Ж'!$D$6:$K$149,8,0)))</f>
        <v>-</v>
      </c>
      <c r="N53" s="374" t="n">
        <f aca="false">SUM(M50:M53)</f>
        <v>0</v>
      </c>
      <c r="O53" s="382"/>
      <c r="P53" s="376"/>
      <c r="Q53" s="383"/>
      <c r="R53" s="382"/>
      <c r="S53" s="377" t="n">
        <f aca="false">SUM(N53,Q53)</f>
        <v>0</v>
      </c>
      <c r="T53" s="382"/>
      <c r="U53" s="387"/>
    </row>
    <row r="54" customFormat="false" ht="12.75" hidden="false" customHeight="false" outlineLevel="0" collapsed="false">
      <c r="A54" s="362"/>
      <c r="B54" s="66"/>
      <c r="C54" s="378"/>
      <c r="D54" s="378"/>
      <c r="E54" s="378"/>
      <c r="F54" s="378"/>
      <c r="G54" s="66"/>
      <c r="H54" s="68"/>
      <c r="I54" s="66"/>
      <c r="J54" s="69"/>
      <c r="K54" s="68"/>
      <c r="L54" s="353" t="n">
        <v>49</v>
      </c>
      <c r="M54" s="354" t="str">
        <f aca="false">IF(ISNA(IF(K54="м",VLOOKUP(G54,'Лич М'!$D$6:$K$166,8,0),VLOOKUP(G54,'Лич Ж'!$D$6:$K$149,8,0))),"-",IF(K54="м",VLOOKUP(G54,'Лич М'!$D$6:$K$166,8,0),VLOOKUP(G54,'Лич Ж'!$D$6:$K$149,8,0)))</f>
        <v>-</v>
      </c>
      <c r="N54" s="355" t="n">
        <f aca="false">SUM(M54:M57)</f>
        <v>0</v>
      </c>
      <c r="O54" s="369"/>
      <c r="P54" s="379"/>
      <c r="Q54" s="370"/>
      <c r="R54" s="369"/>
      <c r="S54" s="359" t="n">
        <f aca="false">SUM(N54,Q54)</f>
        <v>0</v>
      </c>
      <c r="T54" s="369"/>
      <c r="U54" s="368"/>
    </row>
    <row r="55" customFormat="false" ht="12.75" hidden="false" customHeight="false" outlineLevel="0" collapsed="false">
      <c r="A55" s="362"/>
      <c r="B55" s="66"/>
      <c r="C55" s="352"/>
      <c r="D55" s="352"/>
      <c r="E55" s="352"/>
      <c r="F55" s="352"/>
      <c r="G55" s="66"/>
      <c r="H55" s="68"/>
      <c r="I55" s="66"/>
      <c r="J55" s="69"/>
      <c r="K55" s="68"/>
      <c r="L55" s="363" t="n">
        <v>50</v>
      </c>
      <c r="M55" s="364" t="str">
        <f aca="false">IF(ISNA(IF(K55="м",VLOOKUP(G55,'Лич М'!$D$6:$K$166,8,0),VLOOKUP(G55,'Лич Ж'!$D$6:$K$149,8,0))),"-",IF(K55="м",VLOOKUP(G55,'Лич М'!$D$6:$K$166,8,0),VLOOKUP(G55,'Лич Ж'!$D$6:$K$149,8,0)))</f>
        <v>-</v>
      </c>
      <c r="N55" s="365" t="n">
        <f aca="false">SUM(M54:M57)</f>
        <v>0</v>
      </c>
      <c r="O55" s="360"/>
      <c r="P55" s="366"/>
      <c r="Q55" s="365"/>
      <c r="R55" s="360"/>
      <c r="S55" s="367" t="n">
        <f aca="false">SUM(N55,Q55)</f>
        <v>0</v>
      </c>
      <c r="T55" s="360"/>
      <c r="U55" s="368"/>
    </row>
    <row r="56" customFormat="false" ht="12.75" hidden="false" customHeight="true" outlineLevel="0" collapsed="false">
      <c r="A56" s="362"/>
      <c r="B56" s="66"/>
      <c r="C56" s="352"/>
      <c r="D56" s="352"/>
      <c r="E56" s="352"/>
      <c r="F56" s="352"/>
      <c r="G56" s="66"/>
      <c r="H56" s="68"/>
      <c r="I56" s="66"/>
      <c r="J56" s="69"/>
      <c r="K56" s="68"/>
      <c r="L56" s="353" t="n">
        <v>51</v>
      </c>
      <c r="M56" s="364" t="str">
        <f aca="false">IF(ISNA(IF(K56="м",VLOOKUP(G56,'Лич М'!$D$6:$K$166,8,0),VLOOKUP(G56,'Лич Ж'!$D$6:$K$149,8,0))),"-",IF(K56="м",VLOOKUP(G56,'Лич М'!$D$6:$K$166,8,0),VLOOKUP(G56,'Лич Ж'!$D$6:$K$149,8,0)))</f>
        <v>-</v>
      </c>
      <c r="N56" s="365" t="n">
        <f aca="false">SUM(M54:M57)</f>
        <v>0</v>
      </c>
      <c r="O56" s="360"/>
      <c r="P56" s="366"/>
      <c r="Q56" s="365"/>
      <c r="R56" s="360"/>
      <c r="S56" s="367" t="n">
        <f aca="false">SUM(N56,Q56)</f>
        <v>0</v>
      </c>
      <c r="T56" s="360"/>
      <c r="U56" s="368"/>
    </row>
    <row r="57" customFormat="false" ht="13.5" hidden="false" customHeight="false" outlineLevel="0" collapsed="false">
      <c r="A57" s="371" t="n">
        <v>13</v>
      </c>
      <c r="B57" s="66"/>
      <c r="C57" s="372"/>
      <c r="D57" s="372"/>
      <c r="E57" s="372"/>
      <c r="F57" s="372"/>
      <c r="G57" s="66"/>
      <c r="H57" s="68"/>
      <c r="I57" s="66"/>
      <c r="J57" s="69"/>
      <c r="K57" s="68"/>
      <c r="L57" s="363" t="n">
        <v>52</v>
      </c>
      <c r="M57" s="373" t="str">
        <f aca="false">IF(ISNA(IF(K57="м",VLOOKUP(G57,'Лич М'!$D$6:$K$166,8,0),VLOOKUP(G57,'Лич Ж'!$D$6:$K$149,8,0))),"-",IF(K57="м",VLOOKUP(G57,'Лич М'!$D$6:$K$166,8,0),VLOOKUP(G57,'Лич Ж'!$D$6:$K$149,8,0)))</f>
        <v>-</v>
      </c>
      <c r="N57" s="374" t="n">
        <f aca="false">SUM(M54:M57)</f>
        <v>0</v>
      </c>
      <c r="O57" s="382"/>
      <c r="P57" s="376"/>
      <c r="Q57" s="383"/>
      <c r="R57" s="382"/>
      <c r="S57" s="377" t="n">
        <f aca="false">SUM(N57,Q57)</f>
        <v>0</v>
      </c>
      <c r="T57" s="382"/>
      <c r="U57" s="387"/>
    </row>
    <row r="58" customFormat="false" ht="12.75" hidden="false" customHeight="false" outlineLevel="0" collapsed="false">
      <c r="A58" s="362"/>
      <c r="B58" s="69"/>
      <c r="C58" s="378"/>
      <c r="D58" s="378"/>
      <c r="E58" s="378"/>
      <c r="F58" s="378"/>
      <c r="G58" s="66"/>
      <c r="H58" s="68"/>
      <c r="I58" s="66"/>
      <c r="J58" s="69"/>
      <c r="K58" s="68"/>
      <c r="L58" s="353" t="n">
        <v>53</v>
      </c>
      <c r="M58" s="354" t="str">
        <f aca="false">IF(ISNA(IF(K58="м",VLOOKUP(G58,'Лич М'!$D$6:$K$166,8,0),VLOOKUP(G58,'Лич Ж'!$D$6:$K$149,8,0))),"-",IF(K58="м",VLOOKUP(G58,'Лич М'!$D$6:$K$166,8,0),VLOOKUP(G58,'Лич Ж'!$D$6:$K$149,8,0)))</f>
        <v>-</v>
      </c>
      <c r="N58" s="355" t="n">
        <f aca="false">SUM(M58:M61)</f>
        <v>0</v>
      </c>
      <c r="O58" s="369"/>
      <c r="P58" s="379"/>
      <c r="Q58" s="370"/>
      <c r="R58" s="369"/>
      <c r="S58" s="359" t="n">
        <f aca="false">SUM(N58,Q58)</f>
        <v>0</v>
      </c>
      <c r="T58" s="369"/>
      <c r="U58" s="368"/>
    </row>
    <row r="59" customFormat="false" ht="12.75" hidden="false" customHeight="false" outlineLevel="0" collapsed="false">
      <c r="A59" s="362"/>
      <c r="B59" s="69"/>
      <c r="C59" s="352"/>
      <c r="D59" s="352"/>
      <c r="E59" s="352"/>
      <c r="F59" s="352"/>
      <c r="G59" s="66"/>
      <c r="H59" s="68"/>
      <c r="I59" s="66"/>
      <c r="J59" s="69"/>
      <c r="K59" s="68"/>
      <c r="L59" s="363" t="n">
        <v>54</v>
      </c>
      <c r="M59" s="364" t="str">
        <f aca="false">IF(ISNA(IF(K59="м",VLOOKUP(G59,'Лич М'!$D$6:$K$166,8,0),VLOOKUP(G59,'Лич Ж'!$D$6:$K$149,8,0))),"-",IF(K59="м",VLOOKUP(G59,'Лич М'!$D$6:$K$166,8,0),VLOOKUP(G59,'Лич Ж'!$D$6:$K$149,8,0)))</f>
        <v>-</v>
      </c>
      <c r="N59" s="365" t="n">
        <f aca="false">SUM(M58:M61)</f>
        <v>0</v>
      </c>
      <c r="O59" s="360"/>
      <c r="P59" s="366"/>
      <c r="Q59" s="365"/>
      <c r="R59" s="360"/>
      <c r="S59" s="367" t="n">
        <f aca="false">SUM(N59,Q59)</f>
        <v>0</v>
      </c>
      <c r="T59" s="360"/>
      <c r="U59" s="368"/>
    </row>
    <row r="60" customFormat="false" ht="12.75" hidden="false" customHeight="false" outlineLevel="0" collapsed="false">
      <c r="A60" s="362"/>
      <c r="B60" s="69"/>
      <c r="C60" s="352"/>
      <c r="D60" s="352"/>
      <c r="E60" s="352"/>
      <c r="F60" s="352"/>
      <c r="G60" s="66"/>
      <c r="H60" s="68"/>
      <c r="I60" s="66"/>
      <c r="J60" s="69"/>
      <c r="K60" s="68"/>
      <c r="L60" s="353" t="n">
        <v>55</v>
      </c>
      <c r="M60" s="364" t="str">
        <f aca="false">IF(ISNA(IF(K60="м",VLOOKUP(G60,'Лич М'!$D$6:$K$166,8,0),VLOOKUP(G60,'Лич Ж'!$D$6:$K$149,8,0))),"-",IF(K60="м",VLOOKUP(G60,'Лич М'!$D$6:$K$166,8,0),VLOOKUP(G60,'Лич Ж'!$D$6:$K$149,8,0)))</f>
        <v>-</v>
      </c>
      <c r="N60" s="365" t="n">
        <f aca="false">SUM(M58:M61)</f>
        <v>0</v>
      </c>
      <c r="O60" s="360"/>
      <c r="P60" s="366"/>
      <c r="Q60" s="365"/>
      <c r="R60" s="360"/>
      <c r="S60" s="367" t="n">
        <f aca="false">SUM(N60,Q60)</f>
        <v>0</v>
      </c>
      <c r="T60" s="360"/>
      <c r="U60" s="368"/>
    </row>
    <row r="61" customFormat="false" ht="13.5" hidden="false" customHeight="false" outlineLevel="0" collapsed="false">
      <c r="A61" s="371" t="n">
        <v>14</v>
      </c>
      <c r="B61" s="69"/>
      <c r="C61" s="372"/>
      <c r="D61" s="372"/>
      <c r="E61" s="372"/>
      <c r="F61" s="372"/>
      <c r="G61" s="66"/>
      <c r="H61" s="68"/>
      <c r="I61" s="66"/>
      <c r="J61" s="69"/>
      <c r="K61" s="68"/>
      <c r="L61" s="363" t="n">
        <v>56</v>
      </c>
      <c r="M61" s="373" t="str">
        <f aca="false">IF(ISNA(IF(K61="м",VLOOKUP(G61,'Лич М'!$D$6:$K$166,8,0),VLOOKUP(G61,'Лич Ж'!$D$6:$K$149,8,0))),"-",IF(K61="м",VLOOKUP(G61,'Лич М'!$D$6:$K$166,8,0),VLOOKUP(G61,'Лич Ж'!$D$6:$K$149,8,0)))</f>
        <v>-</v>
      </c>
      <c r="N61" s="374" t="n">
        <f aca="false">SUM(M58:M61)</f>
        <v>0</v>
      </c>
      <c r="O61" s="382"/>
      <c r="P61" s="376"/>
      <c r="Q61" s="383"/>
      <c r="R61" s="382"/>
      <c r="S61" s="377" t="n">
        <f aca="false">SUM(N61,Q61)</f>
        <v>0</v>
      </c>
      <c r="T61" s="382"/>
      <c r="U61" s="387"/>
    </row>
    <row r="62" customFormat="false" ht="12.75" hidden="false" customHeight="false" outlineLevel="0" collapsed="false">
      <c r="A62" s="362"/>
      <c r="B62" s="66"/>
      <c r="C62" s="378"/>
      <c r="D62" s="378"/>
      <c r="E62" s="378"/>
      <c r="F62" s="378"/>
      <c r="G62" s="66"/>
      <c r="H62" s="68"/>
      <c r="I62" s="66"/>
      <c r="J62" s="69"/>
      <c r="K62" s="68"/>
      <c r="L62" s="353" t="n">
        <v>57</v>
      </c>
      <c r="M62" s="354" t="str">
        <f aca="false">IF(ISNA(IF(K62="м",VLOOKUP(G62,'Лич М'!$D$6:$K$166,8,0),VLOOKUP(G62,'Лич Ж'!$D$6:$K$149,8,0))),"-",IF(K62="м",VLOOKUP(G62,'Лич М'!$D$6:$K$166,8,0),VLOOKUP(G62,'Лич Ж'!$D$6:$K$149,8,0)))</f>
        <v>-</v>
      </c>
      <c r="N62" s="355" t="n">
        <f aca="false">SUM(M62:M65)</f>
        <v>0</v>
      </c>
      <c r="O62" s="369"/>
      <c r="P62" s="379"/>
      <c r="Q62" s="370"/>
      <c r="R62" s="369"/>
      <c r="S62" s="359" t="n">
        <f aca="false">SUM(N62,Q62)</f>
        <v>0</v>
      </c>
      <c r="T62" s="369"/>
      <c r="U62" s="368"/>
    </row>
    <row r="63" customFormat="false" ht="12.75" hidden="false" customHeight="false" outlineLevel="0" collapsed="false">
      <c r="A63" s="362"/>
      <c r="B63" s="66"/>
      <c r="C63" s="352"/>
      <c r="D63" s="352"/>
      <c r="E63" s="352"/>
      <c r="F63" s="352"/>
      <c r="G63" s="66"/>
      <c r="H63" s="68"/>
      <c r="I63" s="66"/>
      <c r="J63" s="69"/>
      <c r="K63" s="68"/>
      <c r="L63" s="363" t="n">
        <v>58</v>
      </c>
      <c r="M63" s="364" t="str">
        <f aca="false">IF(ISNA(IF(K63="м",VLOOKUP(G63,'Лич М'!$D$6:$K$166,8,0),VLOOKUP(G63,'Лич Ж'!$D$6:$K$149,8,0))),"-",IF(K63="м",VLOOKUP(G63,'Лич М'!$D$6:$K$166,8,0),VLOOKUP(G63,'Лич Ж'!$D$6:$K$149,8,0)))</f>
        <v>-</v>
      </c>
      <c r="N63" s="365" t="n">
        <f aca="false">SUM(M62:M65)</f>
        <v>0</v>
      </c>
      <c r="O63" s="360"/>
      <c r="P63" s="366"/>
      <c r="Q63" s="365"/>
      <c r="R63" s="360"/>
      <c r="S63" s="367" t="n">
        <f aca="false">SUM(N63,Q63)</f>
        <v>0</v>
      </c>
      <c r="T63" s="360"/>
      <c r="U63" s="368"/>
    </row>
    <row r="64" customFormat="false" ht="12.75" hidden="false" customHeight="false" outlineLevel="0" collapsed="false">
      <c r="A64" s="362"/>
      <c r="B64" s="66"/>
      <c r="C64" s="352"/>
      <c r="D64" s="352"/>
      <c r="E64" s="352"/>
      <c r="F64" s="352"/>
      <c r="G64" s="66"/>
      <c r="H64" s="68"/>
      <c r="I64" s="66"/>
      <c r="J64" s="69"/>
      <c r="K64" s="68"/>
      <c r="L64" s="353" t="n">
        <v>59</v>
      </c>
      <c r="M64" s="364" t="str">
        <f aca="false">IF(ISNA(IF(K64="м",VLOOKUP(G64,'Лич М'!$D$6:$K$166,8,0),VLOOKUP(G64,'Лич Ж'!$D$6:$K$149,8,0))),"-",IF(K64="м",VLOOKUP(G64,'Лич М'!$D$6:$K$166,8,0),VLOOKUP(G64,'Лич Ж'!$D$6:$K$149,8,0)))</f>
        <v>-</v>
      </c>
      <c r="N64" s="365" t="n">
        <f aca="false">SUM(M62:M65)</f>
        <v>0</v>
      </c>
      <c r="O64" s="360"/>
      <c r="P64" s="366"/>
      <c r="Q64" s="365"/>
      <c r="R64" s="360"/>
      <c r="S64" s="367" t="n">
        <f aca="false">SUM(N64,Q64)</f>
        <v>0</v>
      </c>
      <c r="T64" s="360"/>
      <c r="U64" s="368"/>
    </row>
    <row r="65" customFormat="false" ht="13.5" hidden="false" customHeight="false" outlineLevel="0" collapsed="false">
      <c r="A65" s="371" t="n">
        <v>15</v>
      </c>
      <c r="B65" s="66"/>
      <c r="C65" s="372"/>
      <c r="D65" s="372"/>
      <c r="E65" s="372"/>
      <c r="F65" s="372"/>
      <c r="G65" s="66"/>
      <c r="H65" s="68"/>
      <c r="I65" s="66"/>
      <c r="J65" s="69"/>
      <c r="K65" s="68"/>
      <c r="L65" s="363" t="n">
        <v>60</v>
      </c>
      <c r="M65" s="373" t="str">
        <f aca="false">IF(ISNA(IF(K65="м",VLOOKUP(G65,'Лич М'!$D$6:$K$166,8,0),VLOOKUP(G65,'Лич Ж'!$D$6:$K$149,8,0))),"-",IF(K65="м",VLOOKUP(G65,'Лич М'!$D$6:$K$166,8,0),VLOOKUP(G65,'Лич Ж'!$D$6:$K$149,8,0)))</f>
        <v>-</v>
      </c>
      <c r="N65" s="374" t="n">
        <f aca="false">SUM(M62:M65)</f>
        <v>0</v>
      </c>
      <c r="O65" s="382"/>
      <c r="P65" s="376"/>
      <c r="Q65" s="383"/>
      <c r="R65" s="382"/>
      <c r="S65" s="377" t="n">
        <f aca="false">SUM(N65,Q65)</f>
        <v>0</v>
      </c>
      <c r="T65" s="382"/>
      <c r="U65" s="387"/>
    </row>
    <row r="66" customFormat="false" ht="12.75" hidden="false" customHeight="false" outlineLevel="0" collapsed="false">
      <c r="A66" s="362"/>
      <c r="B66" s="66"/>
      <c r="C66" s="378"/>
      <c r="D66" s="378"/>
      <c r="E66" s="378"/>
      <c r="F66" s="378"/>
      <c r="G66" s="66"/>
      <c r="H66" s="68"/>
      <c r="I66" s="66"/>
      <c r="J66" s="69"/>
      <c r="K66" s="68"/>
      <c r="L66" s="353" t="n">
        <v>61</v>
      </c>
      <c r="M66" s="354" t="str">
        <f aca="false">IF(ISNA(IF(K66="м",VLOOKUP(G66,'Лич М'!$D$6:$K$166,8,0),VLOOKUP(G66,'Лич Ж'!$D$6:$K$149,8,0))),"-",IF(K66="м",VLOOKUP(G66,'Лич М'!$D$6:$K$166,8,0),VLOOKUP(G66,'Лич Ж'!$D$6:$K$149,8,0)))</f>
        <v>-</v>
      </c>
      <c r="N66" s="355" t="n">
        <f aca="false">SUM(M66:M69)</f>
        <v>0</v>
      </c>
      <c r="O66" s="369"/>
      <c r="P66" s="379"/>
      <c r="Q66" s="370"/>
      <c r="R66" s="369"/>
      <c r="S66" s="359" t="n">
        <f aca="false">SUM(N66,Q66)</f>
        <v>0</v>
      </c>
      <c r="T66" s="369"/>
      <c r="U66" s="368"/>
    </row>
    <row r="67" customFormat="false" ht="12.75" hidden="false" customHeight="false" outlineLevel="0" collapsed="false">
      <c r="A67" s="362"/>
      <c r="B67" s="66"/>
      <c r="C67" s="352"/>
      <c r="D67" s="352"/>
      <c r="E67" s="352"/>
      <c r="F67" s="352"/>
      <c r="G67" s="66"/>
      <c r="H67" s="68"/>
      <c r="I67" s="66"/>
      <c r="J67" s="69"/>
      <c r="K67" s="68"/>
      <c r="L67" s="363" t="n">
        <v>62</v>
      </c>
      <c r="M67" s="364" t="str">
        <f aca="false">IF(ISNA(IF(K67="м",VLOOKUP(G67,'Лич М'!$D$6:$K$166,8,0),VLOOKUP(G67,'Лич Ж'!$D$6:$K$149,8,0))),"-",IF(K67="м",VLOOKUP(G67,'Лич М'!$D$6:$K$166,8,0),VLOOKUP(G67,'Лич Ж'!$D$6:$K$149,8,0)))</f>
        <v>-</v>
      </c>
      <c r="N67" s="365" t="n">
        <f aca="false">SUM(M66:M69)</f>
        <v>0</v>
      </c>
      <c r="O67" s="360"/>
      <c r="P67" s="366"/>
      <c r="Q67" s="365"/>
      <c r="R67" s="360"/>
      <c r="S67" s="367" t="n">
        <f aca="false">SUM(N67,Q67)</f>
        <v>0</v>
      </c>
      <c r="T67" s="360"/>
      <c r="U67" s="368"/>
    </row>
    <row r="68" customFormat="false" ht="12.75" hidden="false" customHeight="false" outlineLevel="0" collapsed="false">
      <c r="A68" s="362"/>
      <c r="B68" s="66"/>
      <c r="C68" s="352"/>
      <c r="D68" s="352"/>
      <c r="E68" s="352"/>
      <c r="F68" s="352"/>
      <c r="G68" s="66"/>
      <c r="H68" s="68"/>
      <c r="I68" s="66"/>
      <c r="J68" s="69"/>
      <c r="K68" s="68"/>
      <c r="L68" s="353" t="n">
        <v>63</v>
      </c>
      <c r="M68" s="364" t="str">
        <f aca="false">IF(ISNA(IF(K68="м",VLOOKUP(G68,'Лич М'!$D$6:$K$166,8,0),VLOOKUP(G68,'Лич Ж'!$D$6:$K$149,8,0))),"-",IF(K68="м",VLOOKUP(G68,'Лич М'!$D$6:$K$166,8,0),VLOOKUP(G68,'Лич Ж'!$D$6:$K$149,8,0)))</f>
        <v>-</v>
      </c>
      <c r="N68" s="365" t="n">
        <f aca="false">SUM(M66:M69)</f>
        <v>0</v>
      </c>
      <c r="O68" s="360"/>
      <c r="P68" s="366"/>
      <c r="Q68" s="365"/>
      <c r="R68" s="360"/>
      <c r="S68" s="367" t="n">
        <f aca="false">SUM(N68,Q68)</f>
        <v>0</v>
      </c>
      <c r="T68" s="360"/>
      <c r="U68" s="368"/>
    </row>
    <row r="69" customFormat="false" ht="13.5" hidden="false" customHeight="false" outlineLevel="0" collapsed="false">
      <c r="A69" s="371" t="n">
        <v>16</v>
      </c>
      <c r="B69" s="66"/>
      <c r="C69" s="372"/>
      <c r="D69" s="372"/>
      <c r="E69" s="372"/>
      <c r="F69" s="372"/>
      <c r="G69" s="66"/>
      <c r="H69" s="68"/>
      <c r="I69" s="66"/>
      <c r="J69" s="69"/>
      <c r="K69" s="68"/>
      <c r="L69" s="363" t="n">
        <v>64</v>
      </c>
      <c r="M69" s="373" t="str">
        <f aca="false">IF(ISNA(IF(K69="м",VLOOKUP(G69,'Лич М'!$D$6:$K$166,8,0),VLOOKUP(G69,'Лич Ж'!$D$6:$K$149,8,0))),"-",IF(K69="м",VLOOKUP(G69,'Лич М'!$D$6:$K$166,8,0),VLOOKUP(G69,'Лич Ж'!$D$6:$K$149,8,0)))</f>
        <v>-</v>
      </c>
      <c r="N69" s="374" t="n">
        <f aca="false">SUM(M66:M69)</f>
        <v>0</v>
      </c>
      <c r="O69" s="382"/>
      <c r="P69" s="376"/>
      <c r="Q69" s="383"/>
      <c r="R69" s="382"/>
      <c r="S69" s="377" t="n">
        <f aca="false">SUM(N69,Q69)</f>
        <v>0</v>
      </c>
      <c r="T69" s="382"/>
      <c r="U69" s="387"/>
    </row>
    <row r="70" customFormat="false" ht="12.75" hidden="false" customHeight="false" outlineLevel="0" collapsed="false">
      <c r="A70" s="362"/>
      <c r="B70" s="69"/>
      <c r="C70" s="378"/>
      <c r="D70" s="378"/>
      <c r="E70" s="378"/>
      <c r="F70" s="378"/>
      <c r="G70" s="66"/>
      <c r="H70" s="68"/>
      <c r="I70" s="66"/>
      <c r="J70" s="69"/>
      <c r="K70" s="68"/>
      <c r="L70" s="353" t="n">
        <v>65</v>
      </c>
      <c r="M70" s="354" t="str">
        <f aca="false">IF(ISNA(IF(K70="м",VLOOKUP(G70,'Лич М'!$D$6:$K$166,8,0),VLOOKUP(G70,'Лич Ж'!$D$6:$K$149,8,0))),"-",IF(K70="м",VLOOKUP(G70,'Лич М'!$D$6:$K$166,8,0),VLOOKUP(G70,'Лич Ж'!$D$6:$K$149,8,0)))</f>
        <v>-</v>
      </c>
      <c r="N70" s="355" t="n">
        <f aca="false">SUM(M70:M73)</f>
        <v>0</v>
      </c>
      <c r="O70" s="369"/>
      <c r="P70" s="379"/>
      <c r="Q70" s="370"/>
      <c r="R70" s="369"/>
      <c r="S70" s="359" t="n">
        <f aca="false">SUM(N70,Q70)</f>
        <v>0</v>
      </c>
      <c r="T70" s="369"/>
      <c r="U70" s="368"/>
    </row>
    <row r="71" customFormat="false" ht="12.75" hidden="false" customHeight="false" outlineLevel="0" collapsed="false">
      <c r="A71" s="362"/>
      <c r="B71" s="69"/>
      <c r="C71" s="352"/>
      <c r="D71" s="352"/>
      <c r="E71" s="352"/>
      <c r="F71" s="352"/>
      <c r="G71" s="66"/>
      <c r="H71" s="68"/>
      <c r="I71" s="66"/>
      <c r="J71" s="69"/>
      <c r="K71" s="68"/>
      <c r="L71" s="363" t="n">
        <v>66</v>
      </c>
      <c r="M71" s="364" t="str">
        <f aca="false">IF(ISNA(IF(K71="м",VLOOKUP(G71,'Лич М'!$D$6:$K$166,8,0),VLOOKUP(G71,'Лич Ж'!$D$6:$K$149,8,0))),"-",IF(K71="м",VLOOKUP(G71,'Лич М'!$D$6:$K$166,8,0),VLOOKUP(G71,'Лич Ж'!$D$6:$K$149,8,0)))</f>
        <v>-</v>
      </c>
      <c r="N71" s="365" t="n">
        <f aca="false">SUM(M70:M73)</f>
        <v>0</v>
      </c>
      <c r="O71" s="360"/>
      <c r="P71" s="366"/>
      <c r="Q71" s="365"/>
      <c r="R71" s="360"/>
      <c r="S71" s="367" t="n">
        <f aca="false">SUM(N71,Q71)</f>
        <v>0</v>
      </c>
      <c r="T71" s="360"/>
      <c r="U71" s="368"/>
    </row>
    <row r="72" customFormat="false" ht="12.75" hidden="false" customHeight="false" outlineLevel="0" collapsed="false">
      <c r="A72" s="362"/>
      <c r="B72" s="69"/>
      <c r="C72" s="352"/>
      <c r="D72" s="352"/>
      <c r="E72" s="352"/>
      <c r="F72" s="352"/>
      <c r="G72" s="66"/>
      <c r="H72" s="68"/>
      <c r="I72" s="66"/>
      <c r="J72" s="69"/>
      <c r="K72" s="68"/>
      <c r="L72" s="353" t="n">
        <v>67</v>
      </c>
      <c r="M72" s="364" t="str">
        <f aca="false">IF(ISNA(IF(K72="м",VLOOKUP(G72,'Лич М'!$D$6:$K$166,8,0),VLOOKUP(G72,'Лич Ж'!$D$6:$K$149,8,0))),"-",IF(K72="м",VLOOKUP(G72,'Лич М'!$D$6:$K$166,8,0),VLOOKUP(G72,'Лич Ж'!$D$6:$K$149,8,0)))</f>
        <v>-</v>
      </c>
      <c r="N72" s="365" t="n">
        <f aca="false">SUM(M70:M73)</f>
        <v>0</v>
      </c>
      <c r="O72" s="360"/>
      <c r="P72" s="366"/>
      <c r="Q72" s="365"/>
      <c r="R72" s="360"/>
      <c r="S72" s="367" t="n">
        <f aca="false">SUM(N72,Q72)</f>
        <v>0</v>
      </c>
      <c r="T72" s="360"/>
      <c r="U72" s="368"/>
    </row>
    <row r="73" customFormat="false" ht="13.5" hidden="false" customHeight="false" outlineLevel="0" collapsed="false">
      <c r="A73" s="371" t="n">
        <v>17</v>
      </c>
      <c r="B73" s="69"/>
      <c r="C73" s="372"/>
      <c r="D73" s="372"/>
      <c r="E73" s="372"/>
      <c r="F73" s="372"/>
      <c r="G73" s="66"/>
      <c r="H73" s="68"/>
      <c r="I73" s="66"/>
      <c r="J73" s="69"/>
      <c r="K73" s="68"/>
      <c r="L73" s="363" t="n">
        <v>68</v>
      </c>
      <c r="M73" s="373" t="str">
        <f aca="false">IF(ISNA(IF(K73="м",VLOOKUP(G73,'Лич М'!$D$6:$K$166,8,0),VLOOKUP(G73,'Лич Ж'!$D$6:$K$149,8,0))),"-",IF(K73="м",VLOOKUP(G73,'Лич М'!$D$6:$K$166,8,0),VLOOKUP(G73,'Лич Ж'!$D$6:$K$149,8,0)))</f>
        <v>-</v>
      </c>
      <c r="N73" s="374" t="n">
        <f aca="false">SUM(M70:M73)</f>
        <v>0</v>
      </c>
      <c r="O73" s="382"/>
      <c r="P73" s="376"/>
      <c r="Q73" s="383"/>
      <c r="R73" s="382"/>
      <c r="S73" s="377" t="n">
        <f aca="false">SUM(N73,Q73)</f>
        <v>0</v>
      </c>
      <c r="T73" s="382"/>
      <c r="U73" s="387"/>
    </row>
    <row r="74" customFormat="false" ht="12.75" hidden="false" customHeight="false" outlineLevel="0" collapsed="false">
      <c r="A74" s="362"/>
      <c r="B74" s="69"/>
      <c r="C74" s="378"/>
      <c r="D74" s="378"/>
      <c r="E74" s="378"/>
      <c r="F74" s="378"/>
      <c r="G74" s="66"/>
      <c r="H74" s="68"/>
      <c r="I74" s="66"/>
      <c r="J74" s="69"/>
      <c r="K74" s="68"/>
      <c r="L74" s="353" t="n">
        <v>69</v>
      </c>
      <c r="M74" s="354" t="str">
        <f aca="false">IF(ISNA(IF(K74="м",VLOOKUP(G74,'Лич М'!$D$6:$K$166,8,0),VLOOKUP(G74,'Лич Ж'!$D$6:$K$149,8,0))),"-",IF(K74="м",VLOOKUP(G74,'Лич М'!$D$6:$K$166,8,0),VLOOKUP(G74,'Лич Ж'!$D$6:$K$149,8,0)))</f>
        <v>-</v>
      </c>
      <c r="N74" s="355" t="n">
        <f aca="false">SUM(M74:M77)</f>
        <v>0</v>
      </c>
      <c r="O74" s="369"/>
      <c r="P74" s="379"/>
      <c r="Q74" s="370"/>
      <c r="R74" s="369"/>
      <c r="S74" s="359" t="n">
        <f aca="false">SUM(N74,Q74)</f>
        <v>0</v>
      </c>
      <c r="T74" s="369"/>
      <c r="U74" s="368"/>
    </row>
    <row r="75" customFormat="false" ht="12.75" hidden="false" customHeight="false" outlineLevel="0" collapsed="false">
      <c r="A75" s="362"/>
      <c r="B75" s="69"/>
      <c r="C75" s="352"/>
      <c r="D75" s="352"/>
      <c r="E75" s="352"/>
      <c r="F75" s="352"/>
      <c r="G75" s="66"/>
      <c r="H75" s="68"/>
      <c r="I75" s="66"/>
      <c r="J75" s="69"/>
      <c r="K75" s="68"/>
      <c r="L75" s="363" t="n">
        <v>70</v>
      </c>
      <c r="M75" s="364" t="str">
        <f aca="false">IF(ISNA(IF(K75="м",VLOOKUP(G75,'Лич М'!$D$6:$K$166,8,0),VLOOKUP(G75,'Лич Ж'!$D$6:$K$149,8,0))),"-",IF(K75="м",VLOOKUP(G75,'Лич М'!$D$6:$K$166,8,0),VLOOKUP(G75,'Лич Ж'!$D$6:$K$149,8,0)))</f>
        <v>-</v>
      </c>
      <c r="N75" s="365" t="n">
        <f aca="false">SUM(M74:M77)</f>
        <v>0</v>
      </c>
      <c r="O75" s="360"/>
      <c r="P75" s="366"/>
      <c r="Q75" s="365"/>
      <c r="R75" s="360"/>
      <c r="S75" s="367" t="n">
        <f aca="false">SUM(N75,Q75)</f>
        <v>0</v>
      </c>
      <c r="T75" s="360"/>
      <c r="U75" s="368"/>
    </row>
    <row r="76" customFormat="false" ht="12.75" hidden="false" customHeight="false" outlineLevel="0" collapsed="false">
      <c r="A76" s="362"/>
      <c r="B76" s="69"/>
      <c r="C76" s="352"/>
      <c r="D76" s="352"/>
      <c r="E76" s="352"/>
      <c r="F76" s="352"/>
      <c r="G76" s="66"/>
      <c r="H76" s="68"/>
      <c r="I76" s="66"/>
      <c r="J76" s="69"/>
      <c r="K76" s="68"/>
      <c r="L76" s="353" t="n">
        <v>71</v>
      </c>
      <c r="M76" s="364" t="str">
        <f aca="false">IF(ISNA(IF(K76="м",VLOOKUP(G76,'Лич М'!$D$6:$K$166,8,0),VLOOKUP(G76,'Лич Ж'!$D$6:$K$149,8,0))),"-",IF(K76="м",VLOOKUP(G76,'Лич М'!$D$6:$K$166,8,0),VLOOKUP(G76,'Лич Ж'!$D$6:$K$149,8,0)))</f>
        <v>-</v>
      </c>
      <c r="N76" s="365" t="n">
        <f aca="false">SUM(M74:M77)</f>
        <v>0</v>
      </c>
      <c r="O76" s="360"/>
      <c r="P76" s="366"/>
      <c r="Q76" s="365"/>
      <c r="R76" s="360"/>
      <c r="S76" s="367" t="n">
        <f aca="false">SUM(N76,Q76)</f>
        <v>0</v>
      </c>
      <c r="T76" s="360"/>
      <c r="U76" s="368"/>
    </row>
    <row r="77" customFormat="false" ht="13.5" hidden="false" customHeight="false" outlineLevel="0" collapsed="false">
      <c r="A77" s="371" t="n">
        <v>18</v>
      </c>
      <c r="B77" s="69"/>
      <c r="C77" s="372"/>
      <c r="D77" s="372"/>
      <c r="E77" s="372"/>
      <c r="F77" s="372"/>
      <c r="G77" s="66"/>
      <c r="H77" s="291"/>
      <c r="I77" s="66"/>
      <c r="J77" s="69"/>
      <c r="K77" s="68"/>
      <c r="L77" s="363" t="n">
        <v>72</v>
      </c>
      <c r="M77" s="373" t="str">
        <f aca="false">IF(ISNA(IF(K77="м",VLOOKUP(G77,'Лич М'!$D$6:$K$166,8,0),VLOOKUP(G77,'Лич Ж'!$D$6:$K$149,8,0))),"-",IF(K77="м",VLOOKUP(G77,'Лич М'!$D$6:$K$166,8,0),VLOOKUP(G77,'Лич Ж'!$D$6:$K$149,8,0)))</f>
        <v>-</v>
      </c>
      <c r="N77" s="374" t="n">
        <f aca="false">SUM(M74:M77)</f>
        <v>0</v>
      </c>
      <c r="O77" s="382"/>
      <c r="P77" s="376"/>
      <c r="Q77" s="383"/>
      <c r="R77" s="382"/>
      <c r="S77" s="377" t="n">
        <f aca="false">SUM(N77,Q77)</f>
        <v>0</v>
      </c>
      <c r="T77" s="382"/>
      <c r="U77" s="387"/>
    </row>
    <row r="78" customFormat="false" ht="12.75" hidden="false" customHeight="false" outlineLevel="0" collapsed="false">
      <c r="A78" s="362"/>
      <c r="B78" s="69"/>
      <c r="C78" s="378"/>
      <c r="D78" s="378"/>
      <c r="E78" s="378"/>
      <c r="F78" s="378"/>
      <c r="G78" s="66"/>
      <c r="H78" s="68"/>
      <c r="I78" s="66"/>
      <c r="J78" s="69"/>
      <c r="K78" s="68"/>
      <c r="L78" s="353" t="n">
        <v>73</v>
      </c>
      <c r="M78" s="354" t="str">
        <f aca="false">IF(ISNA(IF(K78="м",VLOOKUP(G78,'Лич М'!$D$6:$K$166,8,0),VLOOKUP(G78,'Лич Ж'!$D$6:$K$149,8,0))),"-",IF(K78="м",VLOOKUP(G78,'Лич М'!$D$6:$K$166,8,0),VLOOKUP(G78,'Лич Ж'!$D$6:$K$149,8,0)))</f>
        <v>-</v>
      </c>
      <c r="N78" s="355" t="n">
        <f aca="false">SUM(M78:M81)</f>
        <v>0</v>
      </c>
      <c r="O78" s="369"/>
      <c r="P78" s="379"/>
      <c r="Q78" s="370"/>
      <c r="R78" s="369"/>
      <c r="S78" s="359" t="n">
        <f aca="false">SUM(N78,Q78)</f>
        <v>0</v>
      </c>
      <c r="T78" s="369"/>
      <c r="U78" s="368"/>
    </row>
    <row r="79" customFormat="false" ht="12.75" hidden="false" customHeight="false" outlineLevel="0" collapsed="false">
      <c r="A79" s="362"/>
      <c r="B79" s="69"/>
      <c r="C79" s="352"/>
      <c r="D79" s="352"/>
      <c r="E79" s="352"/>
      <c r="F79" s="352"/>
      <c r="G79" s="66"/>
      <c r="H79" s="68"/>
      <c r="I79" s="66"/>
      <c r="J79" s="69"/>
      <c r="K79" s="68"/>
      <c r="L79" s="363" t="n">
        <v>74</v>
      </c>
      <c r="M79" s="364" t="str">
        <f aca="false">IF(ISNA(IF(K79="м",VLOOKUP(G79,'Лич М'!$D$6:$K$166,8,0),VLOOKUP(G79,'Лич Ж'!$D$6:$K$149,8,0))),"-",IF(K79="м",VLOOKUP(G79,'Лич М'!$D$6:$K$166,8,0),VLOOKUP(G79,'Лич Ж'!$D$6:$K$149,8,0)))</f>
        <v>-</v>
      </c>
      <c r="N79" s="365" t="n">
        <f aca="false">SUM(M78:M81)</f>
        <v>0</v>
      </c>
      <c r="O79" s="360"/>
      <c r="P79" s="366"/>
      <c r="Q79" s="365"/>
      <c r="R79" s="360"/>
      <c r="S79" s="367" t="n">
        <f aca="false">SUM(N79,Q79)</f>
        <v>0</v>
      </c>
      <c r="T79" s="360"/>
      <c r="U79" s="368"/>
    </row>
    <row r="80" customFormat="false" ht="12.75" hidden="false" customHeight="false" outlineLevel="0" collapsed="false">
      <c r="A80" s="362"/>
      <c r="B80" s="69"/>
      <c r="C80" s="352"/>
      <c r="D80" s="352"/>
      <c r="E80" s="352"/>
      <c r="F80" s="352"/>
      <c r="G80" s="66"/>
      <c r="H80" s="68"/>
      <c r="I80" s="66"/>
      <c r="J80" s="69"/>
      <c r="K80" s="68"/>
      <c r="L80" s="353" t="n">
        <v>75</v>
      </c>
      <c r="M80" s="364" t="str">
        <f aca="false">IF(ISNA(IF(K80="м",VLOOKUP(G80,'Лич М'!$D$6:$K$166,8,0),VLOOKUP(G80,'Лич Ж'!$D$6:$K$149,8,0))),"-",IF(K80="м",VLOOKUP(G80,'Лич М'!$D$6:$K$166,8,0),VLOOKUP(G80,'Лич Ж'!$D$6:$K$149,8,0)))</f>
        <v>-</v>
      </c>
      <c r="N80" s="365" t="n">
        <f aca="false">SUM(M78:M81)</f>
        <v>0</v>
      </c>
      <c r="O80" s="360"/>
      <c r="P80" s="366"/>
      <c r="Q80" s="365"/>
      <c r="R80" s="360"/>
      <c r="S80" s="367" t="n">
        <f aca="false">SUM(N80,Q80)</f>
        <v>0</v>
      </c>
      <c r="T80" s="360"/>
      <c r="U80" s="368"/>
    </row>
    <row r="81" customFormat="false" ht="13.5" hidden="false" customHeight="false" outlineLevel="0" collapsed="false">
      <c r="A81" s="371" t="n">
        <v>19</v>
      </c>
      <c r="B81" s="69"/>
      <c r="C81" s="372"/>
      <c r="D81" s="372"/>
      <c r="E81" s="372"/>
      <c r="F81" s="372"/>
      <c r="G81" s="66"/>
      <c r="H81" s="68"/>
      <c r="I81" s="66"/>
      <c r="J81" s="69"/>
      <c r="K81" s="68"/>
      <c r="L81" s="363" t="n">
        <v>76</v>
      </c>
      <c r="M81" s="373" t="str">
        <f aca="false">IF(ISNA(IF(K81="м",VLOOKUP(G81,'Лич М'!$D$6:$K$166,8,0),VLOOKUP(G81,'Лич Ж'!$D$6:$K$149,8,0))),"-",IF(K81="м",VLOOKUP(G81,'Лич М'!$D$6:$K$166,8,0),VLOOKUP(G81,'Лич Ж'!$D$6:$K$149,8,0)))</f>
        <v>-</v>
      </c>
      <c r="N81" s="374" t="n">
        <f aca="false">SUM(M78:M81)</f>
        <v>0</v>
      </c>
      <c r="O81" s="382"/>
      <c r="P81" s="376"/>
      <c r="Q81" s="383"/>
      <c r="R81" s="382"/>
      <c r="S81" s="377" t="n">
        <f aca="false">SUM(N81,Q81)</f>
        <v>0</v>
      </c>
      <c r="T81" s="382"/>
      <c r="U81" s="387"/>
    </row>
    <row r="82" customFormat="false" ht="12.75" hidden="false" customHeight="false" outlineLevel="0" collapsed="false">
      <c r="A82" s="362"/>
      <c r="B82" s="69"/>
      <c r="C82" s="378"/>
      <c r="D82" s="378"/>
      <c r="E82" s="378"/>
      <c r="F82" s="378"/>
      <c r="G82" s="69"/>
      <c r="H82" s="68"/>
      <c r="I82" s="66"/>
      <c r="J82" s="69"/>
      <c r="K82" s="68"/>
      <c r="L82" s="353" t="n">
        <v>77</v>
      </c>
      <c r="M82" s="354" t="str">
        <f aca="false">IF(ISNA(IF(K82="м",VLOOKUP(G82,'Лич М'!$D$6:$K$166,8,0),VLOOKUP(G82,'Лич Ж'!$D$6:$K$149,8,0))),"-",IF(K82="м",VLOOKUP(G82,'Лич М'!$D$6:$K$166,8,0),VLOOKUP(G82,'Лич Ж'!$D$6:$K$149,8,0)))</f>
        <v>-</v>
      </c>
      <c r="N82" s="355" t="n">
        <f aca="false">SUM(M82:M85)</f>
        <v>0</v>
      </c>
      <c r="O82" s="369"/>
      <c r="P82" s="379"/>
      <c r="Q82" s="370"/>
      <c r="R82" s="369"/>
      <c r="S82" s="359" t="n">
        <f aca="false">SUM(N82,Q82)</f>
        <v>0</v>
      </c>
      <c r="T82" s="369"/>
      <c r="U82" s="368"/>
    </row>
    <row r="83" customFormat="false" ht="12.75" hidden="false" customHeight="false" outlineLevel="0" collapsed="false">
      <c r="A83" s="362"/>
      <c r="B83" s="69"/>
      <c r="C83" s="352"/>
      <c r="D83" s="352"/>
      <c r="E83" s="352"/>
      <c r="F83" s="352"/>
      <c r="G83" s="69"/>
      <c r="H83" s="68"/>
      <c r="I83" s="66"/>
      <c r="J83" s="69"/>
      <c r="K83" s="68"/>
      <c r="L83" s="363" t="n">
        <v>78</v>
      </c>
      <c r="M83" s="364" t="str">
        <f aca="false">IF(ISNA(IF(K83="м",VLOOKUP(G83,'Лич М'!$D$6:$K$166,8,0),VLOOKUP(G83,'Лич Ж'!$D$6:$K$149,8,0))),"-",IF(K83="м",VLOOKUP(G83,'Лич М'!$D$6:$K$166,8,0),VLOOKUP(G83,'Лич Ж'!$D$6:$K$149,8,0)))</f>
        <v>-</v>
      </c>
      <c r="N83" s="365" t="n">
        <f aca="false">SUM(M82:M85)</f>
        <v>0</v>
      </c>
      <c r="O83" s="360"/>
      <c r="P83" s="366"/>
      <c r="Q83" s="365"/>
      <c r="R83" s="360"/>
      <c r="S83" s="367" t="n">
        <f aca="false">SUM(N83,Q83)</f>
        <v>0</v>
      </c>
      <c r="T83" s="360"/>
      <c r="U83" s="368"/>
    </row>
    <row r="84" customFormat="false" ht="12.75" hidden="false" customHeight="false" outlineLevel="0" collapsed="false">
      <c r="A84" s="362"/>
      <c r="B84" s="69"/>
      <c r="C84" s="352"/>
      <c r="D84" s="352"/>
      <c r="E84" s="352"/>
      <c r="F84" s="352"/>
      <c r="G84" s="69"/>
      <c r="H84" s="68"/>
      <c r="I84" s="66"/>
      <c r="J84" s="69"/>
      <c r="K84" s="68"/>
      <c r="L84" s="353" t="n">
        <v>79</v>
      </c>
      <c r="M84" s="364" t="str">
        <f aca="false">IF(ISNA(IF(K84="м",VLOOKUP(G84,'Лич М'!$D$6:$K$166,8,0),VLOOKUP(G84,'Лич Ж'!$D$6:$K$149,8,0))),"-",IF(K84="м",VLOOKUP(G84,'Лич М'!$D$6:$K$166,8,0),VLOOKUP(G84,'Лич Ж'!$D$6:$K$149,8,0)))</f>
        <v>-</v>
      </c>
      <c r="N84" s="365" t="n">
        <f aca="false">SUM(M82:M85)</f>
        <v>0</v>
      </c>
      <c r="O84" s="360"/>
      <c r="P84" s="366"/>
      <c r="Q84" s="365"/>
      <c r="R84" s="360"/>
      <c r="S84" s="367" t="n">
        <f aca="false">SUM(N84,Q84)</f>
        <v>0</v>
      </c>
      <c r="T84" s="360"/>
      <c r="U84" s="368"/>
    </row>
    <row r="85" customFormat="false" ht="13.5" hidden="false" customHeight="false" outlineLevel="0" collapsed="false">
      <c r="A85" s="371" t="n">
        <v>20</v>
      </c>
      <c r="B85" s="69"/>
      <c r="C85" s="372"/>
      <c r="D85" s="372"/>
      <c r="E85" s="372"/>
      <c r="F85" s="372"/>
      <c r="G85" s="69"/>
      <c r="H85" s="68"/>
      <c r="I85" s="66"/>
      <c r="J85" s="69"/>
      <c r="K85" s="68"/>
      <c r="L85" s="363" t="n">
        <v>80</v>
      </c>
      <c r="M85" s="373" t="str">
        <f aca="false">IF(ISNA(IF(K85="м",VLOOKUP(G85,'Лич М'!$D$6:$K$166,8,0),VLOOKUP(G85,'Лич Ж'!$D$6:$K$149,8,0))),"-",IF(K85="м",VLOOKUP(G85,'Лич М'!$D$6:$K$166,8,0),VLOOKUP(G85,'Лич Ж'!$D$6:$K$149,8,0)))</f>
        <v>-</v>
      </c>
      <c r="N85" s="374" t="n">
        <f aca="false">SUM(M82:M85)</f>
        <v>0</v>
      </c>
      <c r="O85" s="382"/>
      <c r="P85" s="376"/>
      <c r="Q85" s="383"/>
      <c r="R85" s="382"/>
      <c r="S85" s="377" t="n">
        <f aca="false">SUM(N85,Q85)</f>
        <v>0</v>
      </c>
      <c r="T85" s="382"/>
      <c r="U85" s="387"/>
    </row>
    <row r="86" customFormat="false" ht="12.75" hidden="false" customHeight="false" outlineLevel="0" collapsed="false">
      <c r="A86" s="362"/>
      <c r="B86" s="69"/>
      <c r="C86" s="378"/>
      <c r="D86" s="378"/>
      <c r="E86" s="378"/>
      <c r="F86" s="378"/>
      <c r="G86" s="66"/>
      <c r="H86" s="68"/>
      <c r="I86" s="66"/>
      <c r="J86" s="69"/>
      <c r="K86" s="68"/>
      <c r="L86" s="353" t="n">
        <v>81</v>
      </c>
      <c r="M86" s="354" t="str">
        <f aca="false">IF(ISNA(IF(K86="м",VLOOKUP(G86,'Лич М'!$D$6:$K$166,8,0),VLOOKUP(G86,'Лич Ж'!$D$6:$K$149,8,0))),"-",IF(K86="м",VLOOKUP(G86,'Лич М'!$D$6:$K$166,8,0),VLOOKUP(G86,'Лич Ж'!$D$6:$K$149,8,0)))</f>
        <v>-</v>
      </c>
      <c r="N86" s="355" t="n">
        <f aca="false">SUM(M86:M89)</f>
        <v>0</v>
      </c>
      <c r="O86" s="369"/>
      <c r="P86" s="379"/>
      <c r="Q86" s="370"/>
      <c r="R86" s="369"/>
      <c r="S86" s="359" t="n">
        <f aca="false">SUM(N86,Q86)</f>
        <v>0</v>
      </c>
      <c r="T86" s="369"/>
      <c r="U86" s="368"/>
    </row>
    <row r="87" customFormat="false" ht="12.75" hidden="false" customHeight="false" outlineLevel="0" collapsed="false">
      <c r="A87" s="362"/>
      <c r="B87" s="69"/>
      <c r="C87" s="352"/>
      <c r="D87" s="352"/>
      <c r="E87" s="352"/>
      <c r="F87" s="352"/>
      <c r="G87" s="66"/>
      <c r="H87" s="68"/>
      <c r="I87" s="66"/>
      <c r="J87" s="69"/>
      <c r="K87" s="68"/>
      <c r="L87" s="363" t="n">
        <v>82</v>
      </c>
      <c r="M87" s="364" t="str">
        <f aca="false">IF(ISNA(IF(K87="м",VLOOKUP(G87,'Лич М'!$D$6:$K$166,8,0),VLOOKUP(G87,'Лич Ж'!$D$6:$K$149,8,0))),"-",IF(K87="м",VLOOKUP(G87,'Лич М'!$D$6:$K$166,8,0),VLOOKUP(G87,'Лич Ж'!$D$6:$K$149,8,0)))</f>
        <v>-</v>
      </c>
      <c r="N87" s="365" t="n">
        <f aca="false">SUM(M86:M89)</f>
        <v>0</v>
      </c>
      <c r="O87" s="360"/>
      <c r="P87" s="366"/>
      <c r="Q87" s="365"/>
      <c r="R87" s="360"/>
      <c r="S87" s="367" t="n">
        <f aca="false">SUM(N87,Q87)</f>
        <v>0</v>
      </c>
      <c r="T87" s="360"/>
      <c r="U87" s="368"/>
    </row>
    <row r="88" customFormat="false" ht="12.75" hidden="false" customHeight="false" outlineLevel="0" collapsed="false">
      <c r="A88" s="362"/>
      <c r="B88" s="69"/>
      <c r="C88" s="352"/>
      <c r="D88" s="352"/>
      <c r="E88" s="352"/>
      <c r="F88" s="352"/>
      <c r="G88" s="66"/>
      <c r="H88" s="68"/>
      <c r="I88" s="66"/>
      <c r="J88" s="69"/>
      <c r="K88" s="68"/>
      <c r="L88" s="353" t="n">
        <v>83</v>
      </c>
      <c r="M88" s="364" t="str">
        <f aca="false">IF(ISNA(IF(K88="м",VLOOKUP(G88,'Лич М'!$D$6:$K$166,8,0),VLOOKUP(G88,'Лич Ж'!$D$6:$K$149,8,0))),"-",IF(K88="м",VLOOKUP(G88,'Лич М'!$D$6:$K$166,8,0),VLOOKUP(G88,'Лич Ж'!$D$6:$K$149,8,0)))</f>
        <v>-</v>
      </c>
      <c r="N88" s="365" t="n">
        <f aca="false">SUM(M86:M89)</f>
        <v>0</v>
      </c>
      <c r="O88" s="360"/>
      <c r="P88" s="366"/>
      <c r="Q88" s="365"/>
      <c r="R88" s="360"/>
      <c r="S88" s="367" t="n">
        <f aca="false">SUM(N88,Q88)</f>
        <v>0</v>
      </c>
      <c r="T88" s="360"/>
      <c r="U88" s="368"/>
    </row>
    <row r="89" customFormat="false" ht="13.5" hidden="false" customHeight="false" outlineLevel="0" collapsed="false">
      <c r="A89" s="371" t="n">
        <v>21</v>
      </c>
      <c r="B89" s="69"/>
      <c r="C89" s="372"/>
      <c r="D89" s="372"/>
      <c r="E89" s="372"/>
      <c r="F89" s="372"/>
      <c r="G89" s="66"/>
      <c r="H89" s="68"/>
      <c r="I89" s="66"/>
      <c r="J89" s="69"/>
      <c r="K89" s="68"/>
      <c r="L89" s="363" t="n">
        <v>84</v>
      </c>
      <c r="M89" s="373" t="str">
        <f aca="false">IF(ISNA(IF(K89="м",VLOOKUP(G89,'Лич М'!$D$6:$K$166,8,0),VLOOKUP(G89,'Лич Ж'!$D$6:$K$149,8,0))),"-",IF(K89="м",VLOOKUP(G89,'Лич М'!$D$6:$K$166,8,0),VLOOKUP(G89,'Лич Ж'!$D$6:$K$149,8,0)))</f>
        <v>-</v>
      </c>
      <c r="N89" s="374" t="n">
        <f aca="false">SUM(M86:M89)</f>
        <v>0</v>
      </c>
      <c r="O89" s="382"/>
      <c r="P89" s="376"/>
      <c r="Q89" s="383"/>
      <c r="R89" s="382"/>
      <c r="S89" s="377" t="n">
        <f aca="false">SUM(N89,Q89)</f>
        <v>0</v>
      </c>
      <c r="T89" s="382"/>
      <c r="U89" s="387"/>
    </row>
    <row r="90" customFormat="false" ht="12.75" hidden="false" customHeight="false" outlineLevel="0" collapsed="false">
      <c r="A90" s="362"/>
      <c r="B90" s="69"/>
      <c r="C90" s="378"/>
      <c r="D90" s="378"/>
      <c r="E90" s="378"/>
      <c r="F90" s="378"/>
      <c r="G90" s="66"/>
      <c r="H90" s="68"/>
      <c r="I90" s="66"/>
      <c r="J90" s="69"/>
      <c r="K90" s="68"/>
      <c r="L90" s="353" t="n">
        <v>85</v>
      </c>
      <c r="M90" s="354" t="str">
        <f aca="false">IF(ISNA(IF(K90="м",VLOOKUP(G90,'Лич М'!$D$6:$K$166,8,0),VLOOKUP(G90,'Лич Ж'!$D$6:$K$149,8,0))),"-",IF(K90="м",VLOOKUP(G90,'Лич М'!$D$6:$K$166,8,0),VLOOKUP(G90,'Лич Ж'!$D$6:$K$149,8,0)))</f>
        <v>-</v>
      </c>
      <c r="N90" s="355" t="n">
        <f aca="false">SUM(M90:M93)</f>
        <v>0</v>
      </c>
      <c r="O90" s="369"/>
      <c r="P90" s="379"/>
      <c r="Q90" s="370"/>
      <c r="R90" s="369"/>
      <c r="S90" s="359" t="n">
        <f aca="false">SUM(N90,Q90)</f>
        <v>0</v>
      </c>
      <c r="T90" s="369"/>
      <c r="U90" s="368"/>
    </row>
    <row r="91" customFormat="false" ht="12.75" hidden="false" customHeight="false" outlineLevel="0" collapsed="false">
      <c r="A91" s="362"/>
      <c r="B91" s="69"/>
      <c r="C91" s="352"/>
      <c r="D91" s="352"/>
      <c r="E91" s="352"/>
      <c r="F91" s="352"/>
      <c r="G91" s="66"/>
      <c r="H91" s="68"/>
      <c r="I91" s="66"/>
      <c r="J91" s="69"/>
      <c r="K91" s="68"/>
      <c r="L91" s="363" t="n">
        <v>86</v>
      </c>
      <c r="M91" s="364" t="str">
        <f aca="false">IF(ISNA(IF(K91="м",VLOOKUP(G91,'Лич М'!$D$6:$K$166,8,0),VLOOKUP(G91,'Лич Ж'!$D$6:$K$149,8,0))),"-",IF(K91="м",VLOOKUP(G91,'Лич М'!$D$6:$K$166,8,0),VLOOKUP(G91,'Лич Ж'!$D$6:$K$149,8,0)))</f>
        <v>-</v>
      </c>
      <c r="N91" s="365" t="n">
        <f aca="false">SUM(M90:M93)</f>
        <v>0</v>
      </c>
      <c r="O91" s="360"/>
      <c r="P91" s="366"/>
      <c r="Q91" s="365"/>
      <c r="R91" s="360"/>
      <c r="S91" s="367" t="n">
        <f aca="false">SUM(N91,Q91)</f>
        <v>0</v>
      </c>
      <c r="T91" s="360"/>
      <c r="U91" s="368"/>
    </row>
    <row r="92" customFormat="false" ht="12.75" hidden="false" customHeight="false" outlineLevel="0" collapsed="false">
      <c r="A92" s="362"/>
      <c r="B92" s="69"/>
      <c r="C92" s="352"/>
      <c r="D92" s="352"/>
      <c r="E92" s="352"/>
      <c r="F92" s="352"/>
      <c r="G92" s="66"/>
      <c r="H92" s="68"/>
      <c r="I92" s="66"/>
      <c r="J92" s="69"/>
      <c r="K92" s="68"/>
      <c r="L92" s="353" t="n">
        <v>87</v>
      </c>
      <c r="M92" s="364" t="str">
        <f aca="false">IF(ISNA(IF(K92="м",VLOOKUP(G92,'Лич М'!$D$6:$K$166,8,0),VLOOKUP(G92,'Лич Ж'!$D$6:$K$149,8,0))),"-",IF(K92="м",VLOOKUP(G92,'Лич М'!$D$6:$K$166,8,0),VLOOKUP(G92,'Лич Ж'!$D$6:$K$149,8,0)))</f>
        <v>-</v>
      </c>
      <c r="N92" s="365" t="n">
        <f aca="false">SUM(M90:M93)</f>
        <v>0</v>
      </c>
      <c r="O92" s="360"/>
      <c r="P92" s="366"/>
      <c r="Q92" s="365"/>
      <c r="R92" s="360"/>
      <c r="S92" s="367" t="n">
        <f aca="false">SUM(N92,Q92)</f>
        <v>0</v>
      </c>
      <c r="T92" s="360"/>
      <c r="U92" s="368"/>
    </row>
    <row r="93" customFormat="false" ht="13.5" hidden="false" customHeight="false" outlineLevel="0" collapsed="false">
      <c r="A93" s="371" t="n">
        <v>22</v>
      </c>
      <c r="B93" s="69"/>
      <c r="C93" s="372"/>
      <c r="D93" s="372"/>
      <c r="E93" s="372"/>
      <c r="F93" s="372"/>
      <c r="G93" s="66"/>
      <c r="H93" s="68"/>
      <c r="I93" s="66"/>
      <c r="J93" s="69"/>
      <c r="K93" s="68"/>
      <c r="L93" s="363" t="n">
        <v>88</v>
      </c>
      <c r="M93" s="373" t="str">
        <f aca="false">IF(ISNA(IF(K93="м",VLOOKUP(G93,'Лич М'!$D$6:$K$166,8,0),VLOOKUP(G93,'Лич Ж'!$D$6:$K$149,8,0))),"-",IF(K93="м",VLOOKUP(G93,'Лич М'!$D$6:$K$166,8,0),VLOOKUP(G93,'Лич Ж'!$D$6:$K$149,8,0)))</f>
        <v>-</v>
      </c>
      <c r="N93" s="374" t="n">
        <f aca="false">SUM(M90:M93)</f>
        <v>0</v>
      </c>
      <c r="O93" s="382"/>
      <c r="P93" s="376"/>
      <c r="Q93" s="383"/>
      <c r="R93" s="382"/>
      <c r="S93" s="377" t="n">
        <f aca="false">SUM(N93,Q93)</f>
        <v>0</v>
      </c>
      <c r="T93" s="382"/>
      <c r="U93" s="387"/>
    </row>
    <row r="94" customFormat="false" ht="12.75" hidden="false" customHeight="false" outlineLevel="0" collapsed="false">
      <c r="A94" s="362"/>
      <c r="B94" s="66"/>
      <c r="C94" s="378"/>
      <c r="D94" s="378"/>
      <c r="E94" s="378"/>
      <c r="F94" s="378"/>
      <c r="G94" s="66"/>
      <c r="H94" s="68"/>
      <c r="I94" s="66"/>
      <c r="J94" s="69"/>
      <c r="K94" s="68"/>
      <c r="L94" s="353" t="n">
        <v>89</v>
      </c>
      <c r="M94" s="354" t="str">
        <f aca="false">IF(ISNA(IF(K94="м",VLOOKUP(G94,'Лич М'!$D$6:$K$166,8,0),VLOOKUP(G94,'Лич Ж'!$D$6:$K$149,8,0))),"-",IF(K94="м",VLOOKUP(G94,'Лич М'!$D$6:$K$166,8,0),VLOOKUP(G94,'Лич Ж'!$D$6:$K$149,8,0)))</f>
        <v>-</v>
      </c>
      <c r="N94" s="355" t="n">
        <f aca="false">SUM(M94:M97)</f>
        <v>0</v>
      </c>
      <c r="O94" s="369"/>
      <c r="P94" s="379"/>
      <c r="Q94" s="370"/>
      <c r="R94" s="369"/>
      <c r="S94" s="359" t="n">
        <f aca="false">SUM(N94,Q94)</f>
        <v>0</v>
      </c>
      <c r="T94" s="369"/>
      <c r="U94" s="368"/>
    </row>
    <row r="95" customFormat="false" ht="12.75" hidden="false" customHeight="false" outlineLevel="0" collapsed="false">
      <c r="A95" s="362"/>
      <c r="B95" s="66"/>
      <c r="C95" s="352"/>
      <c r="D95" s="352"/>
      <c r="E95" s="352"/>
      <c r="F95" s="352"/>
      <c r="G95" s="66"/>
      <c r="H95" s="68"/>
      <c r="I95" s="66"/>
      <c r="J95" s="69"/>
      <c r="K95" s="68"/>
      <c r="L95" s="363" t="n">
        <v>90</v>
      </c>
      <c r="M95" s="364" t="str">
        <f aca="false">IF(ISNA(IF(K95="м",VLOOKUP(G95,'Лич М'!$D$6:$K$166,8,0),VLOOKUP(G95,'Лич Ж'!$D$6:$K$149,8,0))),"-",IF(K95="м",VLOOKUP(G95,'Лич М'!$D$6:$K$166,8,0),VLOOKUP(G95,'Лич Ж'!$D$6:$K$149,8,0)))</f>
        <v>-</v>
      </c>
      <c r="N95" s="365" t="n">
        <f aca="false">SUM(M94:M97)</f>
        <v>0</v>
      </c>
      <c r="O95" s="360"/>
      <c r="P95" s="366"/>
      <c r="Q95" s="365"/>
      <c r="R95" s="360"/>
      <c r="S95" s="367" t="n">
        <f aca="false">SUM(N95,Q95)</f>
        <v>0</v>
      </c>
      <c r="T95" s="360"/>
      <c r="U95" s="368"/>
    </row>
    <row r="96" customFormat="false" ht="12.75" hidden="false" customHeight="false" outlineLevel="0" collapsed="false">
      <c r="A96" s="362"/>
      <c r="B96" s="66"/>
      <c r="C96" s="352"/>
      <c r="D96" s="352"/>
      <c r="E96" s="352"/>
      <c r="F96" s="352"/>
      <c r="G96" s="66"/>
      <c r="H96" s="68"/>
      <c r="I96" s="66"/>
      <c r="J96" s="69"/>
      <c r="K96" s="68"/>
      <c r="L96" s="353" t="n">
        <v>91</v>
      </c>
      <c r="M96" s="364" t="str">
        <f aca="false">IF(ISNA(IF(K96="м",VLOOKUP(G96,'Лич М'!$D$6:$K$166,8,0),VLOOKUP(G96,'Лич Ж'!$D$6:$K$149,8,0))),"-",IF(K96="м",VLOOKUP(G96,'Лич М'!$D$6:$K$166,8,0),VLOOKUP(G96,'Лич Ж'!$D$6:$K$149,8,0)))</f>
        <v>-</v>
      </c>
      <c r="N96" s="365" t="n">
        <f aca="false">SUM(M94:M97)</f>
        <v>0</v>
      </c>
      <c r="O96" s="360"/>
      <c r="P96" s="366"/>
      <c r="Q96" s="365"/>
      <c r="R96" s="360"/>
      <c r="S96" s="367" t="n">
        <f aca="false">SUM(N96,Q96)</f>
        <v>0</v>
      </c>
      <c r="T96" s="360"/>
      <c r="U96" s="368"/>
    </row>
    <row r="97" customFormat="false" ht="13.5" hidden="false" customHeight="false" outlineLevel="0" collapsed="false">
      <c r="A97" s="371" t="n">
        <v>23</v>
      </c>
      <c r="B97" s="66"/>
      <c r="C97" s="372"/>
      <c r="D97" s="372"/>
      <c r="E97" s="372"/>
      <c r="F97" s="372"/>
      <c r="G97" s="66"/>
      <c r="H97" s="68"/>
      <c r="I97" s="66"/>
      <c r="J97" s="69"/>
      <c r="K97" s="68"/>
      <c r="L97" s="363" t="n">
        <v>92</v>
      </c>
      <c r="M97" s="373" t="str">
        <f aca="false">IF(ISNA(IF(K97="м",VLOOKUP(G97,'Лич М'!$D$6:$K$166,8,0),VLOOKUP(G97,'Лич Ж'!$D$6:$K$149,8,0))),"-",IF(K97="м",VLOOKUP(G97,'Лич М'!$D$6:$K$166,8,0),VLOOKUP(G97,'Лич Ж'!$D$6:$K$149,8,0)))</f>
        <v>-</v>
      </c>
      <c r="N97" s="374" t="n">
        <f aca="false">SUM(M94:M97)</f>
        <v>0</v>
      </c>
      <c r="O97" s="382"/>
      <c r="P97" s="376"/>
      <c r="Q97" s="383"/>
      <c r="R97" s="382"/>
      <c r="S97" s="377" t="n">
        <f aca="false">SUM(N97,Q97)</f>
        <v>0</v>
      </c>
      <c r="T97" s="382"/>
      <c r="U97" s="387"/>
    </row>
    <row r="98" customFormat="false" ht="12.75" hidden="false" customHeight="false" outlineLevel="0" collapsed="false">
      <c r="A98" s="362"/>
      <c r="B98" s="66"/>
      <c r="C98" s="378"/>
      <c r="D98" s="378"/>
      <c r="E98" s="378"/>
      <c r="F98" s="378"/>
      <c r="G98" s="66"/>
      <c r="H98" s="68"/>
      <c r="I98" s="66"/>
      <c r="J98" s="69"/>
      <c r="K98" s="68"/>
      <c r="L98" s="353" t="n">
        <v>93</v>
      </c>
      <c r="M98" s="354" t="str">
        <f aca="false">IF(ISNA(IF(K98="м",VLOOKUP(G98,'Лич М'!$D$6:$K$166,8,0),VLOOKUP(G98,'Лич Ж'!$D$6:$K$149,8,0))),"-",IF(K98="м",VLOOKUP(G98,'Лич М'!$D$6:$K$166,8,0),VLOOKUP(G98,'Лич Ж'!$D$6:$K$149,8,0)))</f>
        <v>-</v>
      </c>
      <c r="N98" s="355" t="n">
        <f aca="false">SUM(M98:M101)</f>
        <v>0</v>
      </c>
      <c r="O98" s="369"/>
      <c r="P98" s="379"/>
      <c r="Q98" s="370"/>
      <c r="R98" s="369"/>
      <c r="S98" s="359" t="n">
        <f aca="false">SUM(N98,Q98)</f>
        <v>0</v>
      </c>
      <c r="T98" s="369"/>
      <c r="U98" s="368"/>
    </row>
    <row r="99" customFormat="false" ht="12.75" hidden="false" customHeight="false" outlineLevel="0" collapsed="false">
      <c r="A99" s="362"/>
      <c r="B99" s="66"/>
      <c r="C99" s="352"/>
      <c r="D99" s="352"/>
      <c r="E99" s="352"/>
      <c r="F99" s="352"/>
      <c r="G99" s="66"/>
      <c r="H99" s="68"/>
      <c r="I99" s="66"/>
      <c r="J99" s="69"/>
      <c r="K99" s="68"/>
      <c r="L99" s="363" t="n">
        <v>94</v>
      </c>
      <c r="M99" s="364" t="str">
        <f aca="false">IF(ISNA(IF(K99="м",VLOOKUP(G99,'Лич М'!$D$6:$K$166,8,0),VLOOKUP(G99,'Лич Ж'!$D$6:$K$149,8,0))),"-",IF(K99="м",VLOOKUP(G99,'Лич М'!$D$6:$K$166,8,0),VLOOKUP(G99,'Лич Ж'!$D$6:$K$149,8,0)))</f>
        <v>-</v>
      </c>
      <c r="N99" s="365" t="n">
        <f aca="false">SUM(M98:M101)</f>
        <v>0</v>
      </c>
      <c r="O99" s="360"/>
      <c r="P99" s="366"/>
      <c r="Q99" s="365"/>
      <c r="R99" s="360"/>
      <c r="S99" s="367" t="n">
        <f aca="false">SUM(N99,Q99)</f>
        <v>0</v>
      </c>
      <c r="T99" s="360"/>
      <c r="U99" s="368"/>
    </row>
    <row r="100" customFormat="false" ht="12.75" hidden="false" customHeight="false" outlineLevel="0" collapsed="false">
      <c r="A100" s="362"/>
      <c r="B100" s="66"/>
      <c r="C100" s="352"/>
      <c r="D100" s="352"/>
      <c r="E100" s="352"/>
      <c r="F100" s="352"/>
      <c r="G100" s="69"/>
      <c r="H100" s="68"/>
      <c r="I100" s="66"/>
      <c r="J100" s="69"/>
      <c r="K100" s="68"/>
      <c r="L100" s="353" t="n">
        <v>95</v>
      </c>
      <c r="M100" s="364" t="str">
        <f aca="false">IF(ISNA(IF(K100="м",VLOOKUP(G100,'Лич М'!$D$6:$K$166,8,0),VLOOKUP(G100,'Лич Ж'!$D$6:$K$149,8,0))),"-",IF(K100="м",VLOOKUP(G100,'Лич М'!$D$6:$K$166,8,0),VLOOKUP(G100,'Лич Ж'!$D$6:$K$149,8,0)))</f>
        <v>-</v>
      </c>
      <c r="N100" s="365" t="n">
        <f aca="false">SUM(M98:M101)</f>
        <v>0</v>
      </c>
      <c r="O100" s="360"/>
      <c r="P100" s="366"/>
      <c r="Q100" s="365"/>
      <c r="R100" s="360"/>
      <c r="S100" s="367" t="n">
        <f aca="false">SUM(N100,Q100)</f>
        <v>0</v>
      </c>
      <c r="T100" s="360"/>
      <c r="U100" s="368"/>
    </row>
    <row r="101" customFormat="false" ht="13.5" hidden="false" customHeight="false" outlineLevel="0" collapsed="false">
      <c r="A101" s="371" t="n">
        <v>24</v>
      </c>
      <c r="B101" s="69"/>
      <c r="C101" s="372"/>
      <c r="D101" s="372"/>
      <c r="E101" s="372"/>
      <c r="F101" s="372"/>
      <c r="G101" s="66"/>
      <c r="H101" s="68"/>
      <c r="I101" s="66"/>
      <c r="J101" s="69"/>
      <c r="K101" s="68"/>
      <c r="L101" s="363" t="n">
        <v>96</v>
      </c>
      <c r="M101" s="373" t="str">
        <f aca="false">IF(ISNA(IF(K101="м",VLOOKUP(G101,'Лич М'!$D$6:$K$166,8,0),VLOOKUP(G101,'Лич Ж'!$D$6:$K$149,8,0))),"-",IF(K101="м",VLOOKUP(G101,'Лич М'!$D$6:$K$166,8,0),VLOOKUP(G101,'Лич Ж'!$D$6:$K$149,8,0)))</f>
        <v>-</v>
      </c>
      <c r="N101" s="374" t="n">
        <f aca="false">SUM(M98:M101)</f>
        <v>0</v>
      </c>
      <c r="O101" s="382"/>
      <c r="P101" s="376"/>
      <c r="Q101" s="383"/>
      <c r="R101" s="382"/>
      <c r="S101" s="377" t="n">
        <f aca="false">SUM(N101,Q101)</f>
        <v>0</v>
      </c>
      <c r="T101" s="382"/>
      <c r="U101" s="387"/>
    </row>
    <row r="102" customFormat="false" ht="12.75" hidden="false" customHeight="false" outlineLevel="0" collapsed="false">
      <c r="A102" s="362"/>
      <c r="B102" s="66"/>
      <c r="C102" s="378"/>
      <c r="D102" s="378"/>
      <c r="E102" s="378"/>
      <c r="F102" s="378"/>
      <c r="G102" s="66"/>
      <c r="H102" s="68"/>
      <c r="I102" s="66"/>
      <c r="J102" s="69"/>
      <c r="K102" s="68"/>
      <c r="L102" s="353" t="n">
        <v>97</v>
      </c>
      <c r="M102" s="354" t="str">
        <f aca="false">IF(ISNA(IF(K102="м",VLOOKUP(G102,'Лич М'!$D$6:$K$166,8,0),VLOOKUP(G102,'Лич Ж'!$D$6:$K$149,8,0))),"-",IF(K102="м",VLOOKUP(G102,'Лич М'!$D$6:$K$166,8,0),VLOOKUP(G102,'Лич Ж'!$D$6:$K$149,8,0)))</f>
        <v>-</v>
      </c>
      <c r="N102" s="355" t="n">
        <f aca="false">SUM(M102:M105)</f>
        <v>0</v>
      </c>
      <c r="O102" s="369"/>
      <c r="P102" s="379"/>
      <c r="Q102" s="370"/>
      <c r="R102" s="369"/>
      <c r="S102" s="359" t="n">
        <f aca="false">SUM(N102,Q102)</f>
        <v>0</v>
      </c>
      <c r="T102" s="369"/>
      <c r="U102" s="368"/>
    </row>
    <row r="103" customFormat="false" ht="12.75" hidden="false" customHeight="false" outlineLevel="0" collapsed="false">
      <c r="A103" s="362"/>
      <c r="B103" s="66"/>
      <c r="C103" s="352"/>
      <c r="D103" s="352"/>
      <c r="E103" s="352"/>
      <c r="F103" s="352"/>
      <c r="G103" s="66"/>
      <c r="H103" s="68"/>
      <c r="I103" s="66"/>
      <c r="J103" s="69"/>
      <c r="K103" s="68"/>
      <c r="L103" s="363" t="n">
        <v>98</v>
      </c>
      <c r="M103" s="364" t="str">
        <f aca="false">IF(ISNA(IF(K103="м",VLOOKUP(G103,'Лич М'!$D$6:$K$166,8,0),VLOOKUP(G103,'Лич Ж'!$D$6:$K$149,8,0))),"-",IF(K103="м",VLOOKUP(G103,'Лич М'!$D$6:$K$166,8,0),VLOOKUP(G103,'Лич Ж'!$D$6:$K$149,8,0)))</f>
        <v>-</v>
      </c>
      <c r="N103" s="365" t="n">
        <f aca="false">SUM(M102:M105)</f>
        <v>0</v>
      </c>
      <c r="O103" s="360"/>
      <c r="P103" s="366"/>
      <c r="Q103" s="365"/>
      <c r="R103" s="360"/>
      <c r="S103" s="367" t="n">
        <f aca="false">SUM(N103,Q103)</f>
        <v>0</v>
      </c>
      <c r="T103" s="360"/>
      <c r="U103" s="368"/>
    </row>
    <row r="104" customFormat="false" ht="12.75" hidden="false" customHeight="false" outlineLevel="0" collapsed="false">
      <c r="A104" s="362"/>
      <c r="B104" s="66"/>
      <c r="C104" s="352"/>
      <c r="D104" s="352"/>
      <c r="E104" s="352"/>
      <c r="F104" s="352"/>
      <c r="G104" s="66"/>
      <c r="H104" s="68"/>
      <c r="I104" s="66"/>
      <c r="J104" s="69"/>
      <c r="K104" s="68"/>
      <c r="L104" s="353" t="n">
        <v>99</v>
      </c>
      <c r="M104" s="364" t="str">
        <f aca="false">IF(ISNA(IF(K104="м",VLOOKUP(G104,'Лич М'!$D$6:$K$166,8,0),VLOOKUP(G104,'Лич Ж'!$D$6:$K$149,8,0))),"-",IF(K104="м",VLOOKUP(G104,'Лич М'!$D$6:$K$166,8,0),VLOOKUP(G104,'Лич Ж'!$D$6:$K$149,8,0)))</f>
        <v>-</v>
      </c>
      <c r="N104" s="365" t="n">
        <f aca="false">SUM(M102:M105)</f>
        <v>0</v>
      </c>
      <c r="O104" s="360"/>
      <c r="P104" s="366"/>
      <c r="Q104" s="365"/>
      <c r="R104" s="360"/>
      <c r="S104" s="367" t="n">
        <f aca="false">SUM(N104,Q104)</f>
        <v>0</v>
      </c>
      <c r="T104" s="360"/>
      <c r="U104" s="368"/>
    </row>
    <row r="105" customFormat="false" ht="13.5" hidden="false" customHeight="false" outlineLevel="0" collapsed="false">
      <c r="A105" s="371" t="n">
        <v>25</v>
      </c>
      <c r="B105" s="66"/>
      <c r="C105" s="372"/>
      <c r="D105" s="372"/>
      <c r="E105" s="372"/>
      <c r="F105" s="372"/>
      <c r="G105" s="66"/>
      <c r="H105" s="68"/>
      <c r="I105" s="66"/>
      <c r="J105" s="69"/>
      <c r="K105" s="68"/>
      <c r="L105" s="363" t="n">
        <v>100</v>
      </c>
      <c r="M105" s="373" t="str">
        <f aca="false">IF(ISNA(IF(K105="м",VLOOKUP(G105,'Лич М'!$D$6:$K$166,8,0),VLOOKUP(G105,'Лич Ж'!$D$6:$K$149,8,0))),"-",IF(K105="м",VLOOKUP(G105,'Лич М'!$D$6:$K$166,8,0),VLOOKUP(G105,'Лич Ж'!$D$6:$K$149,8,0)))</f>
        <v>-</v>
      </c>
      <c r="N105" s="374" t="n">
        <f aca="false">SUM(M102:M105)</f>
        <v>0</v>
      </c>
      <c r="O105" s="382"/>
      <c r="P105" s="376"/>
      <c r="Q105" s="383"/>
      <c r="R105" s="382"/>
      <c r="S105" s="377" t="n">
        <f aca="false">SUM(N105,Q105)</f>
        <v>0</v>
      </c>
      <c r="T105" s="382"/>
      <c r="U105" s="387"/>
    </row>
    <row r="106" customFormat="false" ht="12.75" hidden="false" customHeight="false" outlineLevel="0" collapsed="false">
      <c r="A106" s="362"/>
      <c r="B106" s="69"/>
      <c r="C106" s="378"/>
      <c r="D106" s="378"/>
      <c r="E106" s="378"/>
      <c r="F106" s="378"/>
      <c r="G106" s="66"/>
      <c r="H106" s="68"/>
      <c r="I106" s="66"/>
      <c r="J106" s="69"/>
      <c r="K106" s="68"/>
      <c r="L106" s="353" t="n">
        <v>101</v>
      </c>
      <c r="M106" s="354" t="str">
        <f aca="false">IF(ISNA(IF(K106="м",VLOOKUP(G106,'Лич М'!$D$6:$K$166,8,0),VLOOKUP(G106,'Лич Ж'!$D$6:$K$149,8,0))),"-",IF(K106="м",VLOOKUP(G106,'Лич М'!$D$6:$K$166,8,0),VLOOKUP(G106,'Лич Ж'!$D$6:$K$149,8,0)))</f>
        <v>-</v>
      </c>
      <c r="N106" s="355" t="n">
        <f aca="false">SUM(M106:M109)</f>
        <v>0</v>
      </c>
      <c r="O106" s="369"/>
      <c r="P106" s="379"/>
      <c r="Q106" s="370"/>
      <c r="R106" s="369"/>
      <c r="S106" s="359" t="n">
        <f aca="false">SUM(N106,Q106)</f>
        <v>0</v>
      </c>
      <c r="T106" s="369"/>
      <c r="U106" s="368"/>
    </row>
    <row r="107" customFormat="false" ht="12.75" hidden="false" customHeight="false" outlineLevel="0" collapsed="false">
      <c r="A107" s="362"/>
      <c r="B107" s="69"/>
      <c r="C107" s="352"/>
      <c r="D107" s="352"/>
      <c r="E107" s="352"/>
      <c r="F107" s="352"/>
      <c r="G107" s="66"/>
      <c r="H107" s="68"/>
      <c r="I107" s="66"/>
      <c r="J107" s="69"/>
      <c r="K107" s="68"/>
      <c r="L107" s="363" t="n">
        <v>102</v>
      </c>
      <c r="M107" s="364" t="str">
        <f aca="false">IF(ISNA(IF(K107="м",VLOOKUP(G107,'Лич М'!$D$6:$K$166,8,0),VLOOKUP(G107,'Лич Ж'!$D$6:$K$149,8,0))),"-",IF(K107="м",VLOOKUP(G107,'Лич М'!$D$6:$K$166,8,0),VLOOKUP(G107,'Лич Ж'!$D$6:$K$149,8,0)))</f>
        <v>-</v>
      </c>
      <c r="N107" s="365" t="n">
        <f aca="false">SUM(M106:M109)</f>
        <v>0</v>
      </c>
      <c r="O107" s="360"/>
      <c r="P107" s="366"/>
      <c r="Q107" s="365"/>
      <c r="R107" s="360"/>
      <c r="S107" s="367" t="n">
        <f aca="false">SUM(N107,Q107)</f>
        <v>0</v>
      </c>
      <c r="T107" s="360"/>
      <c r="U107" s="368"/>
    </row>
    <row r="108" customFormat="false" ht="12.75" hidden="false" customHeight="false" outlineLevel="0" collapsed="false">
      <c r="A108" s="362"/>
      <c r="B108" s="69"/>
      <c r="C108" s="352"/>
      <c r="D108" s="352"/>
      <c r="E108" s="352"/>
      <c r="F108" s="352"/>
      <c r="G108" s="66"/>
      <c r="H108" s="68"/>
      <c r="I108" s="66"/>
      <c r="J108" s="69"/>
      <c r="K108" s="68"/>
      <c r="L108" s="353" t="n">
        <v>103</v>
      </c>
      <c r="M108" s="364" t="str">
        <f aca="false">IF(ISNA(IF(K108="м",VLOOKUP(G108,'Лич М'!$D$6:$K$166,8,0),VLOOKUP(G108,'Лич Ж'!$D$6:$K$149,8,0))),"-",IF(K108="м",VLOOKUP(G108,'Лич М'!$D$6:$K$166,8,0),VLOOKUP(G108,'Лич Ж'!$D$6:$K$149,8,0)))</f>
        <v>-</v>
      </c>
      <c r="N108" s="365" t="n">
        <f aca="false">SUM(M106:M109)</f>
        <v>0</v>
      </c>
      <c r="O108" s="360"/>
      <c r="P108" s="366"/>
      <c r="Q108" s="365"/>
      <c r="R108" s="360"/>
      <c r="S108" s="367" t="n">
        <f aca="false">SUM(N108,Q108)</f>
        <v>0</v>
      </c>
      <c r="T108" s="360"/>
      <c r="U108" s="368"/>
    </row>
    <row r="109" customFormat="false" ht="13.5" hidden="false" customHeight="false" outlineLevel="0" collapsed="false">
      <c r="A109" s="371" t="n">
        <v>26</v>
      </c>
      <c r="B109" s="69"/>
      <c r="C109" s="372"/>
      <c r="D109" s="372"/>
      <c r="E109" s="372"/>
      <c r="F109" s="372"/>
      <c r="G109" s="66"/>
      <c r="H109" s="68"/>
      <c r="I109" s="66"/>
      <c r="J109" s="69"/>
      <c r="K109" s="68"/>
      <c r="L109" s="363" t="n">
        <v>104</v>
      </c>
      <c r="M109" s="373" t="str">
        <f aca="false">IF(ISNA(IF(K109="м",VLOOKUP(G109,'Лич М'!$D$6:$K$166,8,0),VLOOKUP(G109,'Лич Ж'!$D$6:$K$149,8,0))),"-",IF(K109="м",VLOOKUP(G109,'Лич М'!$D$6:$K$166,8,0),VLOOKUP(G109,'Лич Ж'!$D$6:$K$149,8,0)))</f>
        <v>-</v>
      </c>
      <c r="N109" s="374" t="n">
        <f aca="false">SUM(M106:M109)</f>
        <v>0</v>
      </c>
      <c r="O109" s="382"/>
      <c r="P109" s="376"/>
      <c r="Q109" s="383"/>
      <c r="R109" s="382"/>
      <c r="S109" s="377" t="n">
        <f aca="false">SUM(N109,Q109)</f>
        <v>0</v>
      </c>
      <c r="T109" s="382"/>
      <c r="U109" s="387"/>
    </row>
    <row r="110" customFormat="false" ht="12.75" hidden="false" customHeight="false" outlineLevel="0" collapsed="false">
      <c r="A110" s="362"/>
      <c r="B110" s="69"/>
      <c r="C110" s="378"/>
      <c r="D110" s="378"/>
      <c r="E110" s="378"/>
      <c r="F110" s="378"/>
      <c r="G110" s="66"/>
      <c r="H110" s="68"/>
      <c r="I110" s="66"/>
      <c r="J110" s="69"/>
      <c r="K110" s="68"/>
      <c r="L110" s="353" t="n">
        <v>105</v>
      </c>
      <c r="M110" s="354" t="str">
        <f aca="false">IF(ISNA(IF(K110="м",VLOOKUP(G110,'Лич М'!$D$6:$K$166,8,0),VLOOKUP(G110,'Лич Ж'!$D$6:$K$149,8,0))),"-",IF(K110="м",VLOOKUP(G110,'Лич М'!$D$6:$K$166,8,0),VLOOKUP(G110,'Лич Ж'!$D$6:$K$149,8,0)))</f>
        <v>-</v>
      </c>
      <c r="N110" s="355" t="n">
        <f aca="false">SUM(M110:M113)</f>
        <v>0</v>
      </c>
      <c r="O110" s="369"/>
      <c r="P110" s="379"/>
      <c r="Q110" s="370"/>
      <c r="R110" s="369"/>
      <c r="S110" s="359" t="n">
        <f aca="false">SUM(N110,Q110)</f>
        <v>0</v>
      </c>
      <c r="T110" s="369"/>
      <c r="U110" s="368"/>
    </row>
    <row r="111" customFormat="false" ht="12.75" hidden="false" customHeight="false" outlineLevel="0" collapsed="false">
      <c r="A111" s="362"/>
      <c r="B111" s="66"/>
      <c r="C111" s="352"/>
      <c r="D111" s="352"/>
      <c r="E111" s="352"/>
      <c r="F111" s="352"/>
      <c r="G111" s="69"/>
      <c r="H111" s="68"/>
      <c r="I111" s="66"/>
      <c r="J111" s="69"/>
      <c r="K111" s="68"/>
      <c r="L111" s="363" t="n">
        <v>106</v>
      </c>
      <c r="M111" s="364" t="str">
        <f aca="false">IF(ISNA(IF(K111="м",VLOOKUP(G111,'Лич М'!$D$6:$K$166,8,0),VLOOKUP(G111,'Лич Ж'!$D$6:$K$149,8,0))),"-",IF(K111="м",VLOOKUP(G111,'Лич М'!$D$6:$K$166,8,0),VLOOKUP(G111,'Лич Ж'!$D$6:$K$149,8,0)))</f>
        <v>-</v>
      </c>
      <c r="N111" s="365" t="n">
        <f aca="false">SUM(M110:M113)</f>
        <v>0</v>
      </c>
      <c r="O111" s="360"/>
      <c r="P111" s="366"/>
      <c r="Q111" s="365"/>
      <c r="R111" s="360"/>
      <c r="S111" s="367" t="n">
        <f aca="false">SUM(N111,Q111)</f>
        <v>0</v>
      </c>
      <c r="T111" s="360"/>
      <c r="U111" s="368"/>
    </row>
    <row r="112" customFormat="false" ht="12.75" hidden="false" customHeight="false" outlineLevel="0" collapsed="false">
      <c r="A112" s="362"/>
      <c r="B112" s="69"/>
      <c r="C112" s="352"/>
      <c r="D112" s="352"/>
      <c r="E112" s="352"/>
      <c r="F112" s="352"/>
      <c r="G112" s="66"/>
      <c r="H112" s="68"/>
      <c r="I112" s="66"/>
      <c r="J112" s="69"/>
      <c r="K112" s="68"/>
      <c r="L112" s="353" t="n">
        <v>107</v>
      </c>
      <c r="M112" s="364" t="str">
        <f aca="false">IF(ISNA(IF(K112="м",VLOOKUP(G112,'Лич М'!$D$6:$K$166,8,0),VLOOKUP(G112,'Лич Ж'!$D$6:$K$149,8,0))),"-",IF(K112="м",VLOOKUP(G112,'Лич М'!$D$6:$K$166,8,0),VLOOKUP(G112,'Лич Ж'!$D$6:$K$149,8,0)))</f>
        <v>-</v>
      </c>
      <c r="N112" s="365" t="n">
        <f aca="false">SUM(M110:M113)</f>
        <v>0</v>
      </c>
      <c r="O112" s="360"/>
      <c r="P112" s="366"/>
      <c r="Q112" s="365"/>
      <c r="R112" s="360"/>
      <c r="S112" s="367" t="n">
        <f aca="false">SUM(N112,Q112)</f>
        <v>0</v>
      </c>
      <c r="T112" s="360"/>
      <c r="U112" s="368"/>
    </row>
    <row r="113" customFormat="false" ht="13.5" hidden="false" customHeight="false" outlineLevel="0" collapsed="false">
      <c r="A113" s="371" t="n">
        <v>27</v>
      </c>
      <c r="B113" s="69"/>
      <c r="C113" s="372"/>
      <c r="D113" s="372"/>
      <c r="E113" s="372"/>
      <c r="F113" s="372"/>
      <c r="G113" s="66"/>
      <c r="H113" s="291"/>
      <c r="I113" s="66"/>
      <c r="J113" s="69"/>
      <c r="K113" s="68"/>
      <c r="L113" s="363" t="n">
        <v>108</v>
      </c>
      <c r="M113" s="373" t="str">
        <f aca="false">IF(ISNA(IF(K113="м",VLOOKUP(G113,'Лич М'!$D$6:$K$166,8,0),VLOOKUP(G113,'Лич Ж'!$D$6:$K$149,8,0))),"-",IF(K113="м",VLOOKUP(G113,'Лич М'!$D$6:$K$166,8,0),VLOOKUP(G113,'Лич Ж'!$D$6:$K$149,8,0)))</f>
        <v>-</v>
      </c>
      <c r="N113" s="374" t="n">
        <f aca="false">SUM(M110:M113)</f>
        <v>0</v>
      </c>
      <c r="O113" s="382"/>
      <c r="P113" s="376"/>
      <c r="Q113" s="383"/>
      <c r="R113" s="382"/>
      <c r="S113" s="377" t="n">
        <f aca="false">SUM(N113,Q113)</f>
        <v>0</v>
      </c>
      <c r="T113" s="382"/>
      <c r="U113" s="387"/>
    </row>
    <row r="114" customFormat="false" ht="12.75" hidden="false" customHeight="false" outlineLevel="0" collapsed="false">
      <c r="A114" s="362"/>
      <c r="B114" s="69"/>
      <c r="C114" s="378"/>
      <c r="D114" s="378"/>
      <c r="E114" s="378"/>
      <c r="F114" s="378"/>
      <c r="G114" s="66"/>
      <c r="H114" s="68"/>
      <c r="I114" s="66"/>
      <c r="J114" s="69"/>
      <c r="K114" s="68"/>
      <c r="L114" s="353" t="n">
        <v>109</v>
      </c>
      <c r="M114" s="354" t="str">
        <f aca="false">IF(ISNA(IF(K114="м",VLOOKUP(G114,'Лич М'!$D$6:$K$166,8,0),VLOOKUP(G114,'Лич Ж'!$D$6:$K$149,8,0))),"-",IF(K114="м",VLOOKUP(G114,'Лич М'!$D$6:$K$166,8,0),VLOOKUP(G114,'Лич Ж'!$D$6:$K$149,8,0)))</f>
        <v>-</v>
      </c>
      <c r="N114" s="355" t="n">
        <f aca="false">SUM(M114:M117)</f>
        <v>0</v>
      </c>
      <c r="O114" s="369"/>
      <c r="P114" s="379"/>
      <c r="Q114" s="370"/>
      <c r="R114" s="369"/>
      <c r="S114" s="359" t="n">
        <f aca="false">SUM(N114,Q114)</f>
        <v>0</v>
      </c>
      <c r="T114" s="369"/>
      <c r="U114" s="368"/>
    </row>
    <row r="115" customFormat="false" ht="12.75" hidden="false" customHeight="false" outlineLevel="0" collapsed="false">
      <c r="A115" s="362"/>
      <c r="B115" s="69"/>
      <c r="C115" s="352"/>
      <c r="D115" s="352"/>
      <c r="E115" s="352"/>
      <c r="F115" s="352"/>
      <c r="G115" s="66"/>
      <c r="H115" s="68"/>
      <c r="I115" s="66"/>
      <c r="J115" s="69"/>
      <c r="K115" s="68"/>
      <c r="L115" s="363" t="n">
        <v>110</v>
      </c>
      <c r="M115" s="364" t="str">
        <f aca="false">IF(ISNA(IF(K115="м",VLOOKUP(G115,'Лич М'!$D$6:$K$166,8,0),VLOOKUP(G115,'Лич Ж'!$D$6:$K$149,8,0))),"-",IF(K115="м",VLOOKUP(G115,'Лич М'!$D$6:$K$166,8,0),VLOOKUP(G115,'Лич Ж'!$D$6:$K$149,8,0)))</f>
        <v>-</v>
      </c>
      <c r="N115" s="365" t="n">
        <f aca="false">SUM(M114:M117)</f>
        <v>0</v>
      </c>
      <c r="O115" s="360"/>
      <c r="P115" s="366"/>
      <c r="Q115" s="365"/>
      <c r="R115" s="360"/>
      <c r="S115" s="367" t="n">
        <f aca="false">SUM(N115,Q115)</f>
        <v>0</v>
      </c>
      <c r="T115" s="360"/>
      <c r="U115" s="368"/>
    </row>
    <row r="116" customFormat="false" ht="12.75" hidden="false" customHeight="true" outlineLevel="0" collapsed="false">
      <c r="A116" s="362"/>
      <c r="B116" s="69"/>
      <c r="C116" s="352"/>
      <c r="D116" s="352"/>
      <c r="E116" s="352"/>
      <c r="F116" s="352"/>
      <c r="G116" s="66"/>
      <c r="H116" s="68"/>
      <c r="I116" s="66"/>
      <c r="J116" s="69"/>
      <c r="K116" s="68"/>
      <c r="L116" s="353" t="n">
        <v>111</v>
      </c>
      <c r="M116" s="364" t="str">
        <f aca="false">IF(ISNA(IF(K116="м",VLOOKUP(G116,'Лич М'!$D$6:$K$166,8,0),VLOOKUP(G116,'Лич Ж'!$D$6:$K$149,8,0))),"-",IF(K116="м",VLOOKUP(G116,'Лич М'!$D$6:$K$166,8,0),VLOOKUP(G116,'Лич Ж'!$D$6:$K$149,8,0)))</f>
        <v>-</v>
      </c>
      <c r="N116" s="365" t="n">
        <f aca="false">SUM(M114:M117)</f>
        <v>0</v>
      </c>
      <c r="O116" s="360"/>
      <c r="P116" s="366"/>
      <c r="Q116" s="365"/>
      <c r="R116" s="360"/>
      <c r="S116" s="367" t="n">
        <f aca="false">SUM(N116,Q116)</f>
        <v>0</v>
      </c>
      <c r="T116" s="360"/>
      <c r="U116" s="368"/>
    </row>
    <row r="117" customFormat="false" ht="13.5" hidden="false" customHeight="false" outlineLevel="0" collapsed="false">
      <c r="A117" s="371" t="n">
        <v>28</v>
      </c>
      <c r="B117" s="69"/>
      <c r="C117" s="372"/>
      <c r="D117" s="372"/>
      <c r="E117" s="372"/>
      <c r="F117" s="372"/>
      <c r="G117" s="66"/>
      <c r="H117" s="68"/>
      <c r="I117" s="66"/>
      <c r="J117" s="69"/>
      <c r="K117" s="68"/>
      <c r="L117" s="363" t="n">
        <v>112</v>
      </c>
      <c r="M117" s="373" t="str">
        <f aca="false">IF(ISNA(IF(K117="м",VLOOKUP(G117,'Лич М'!$D$6:$K$166,8,0),VLOOKUP(G117,'Лич Ж'!$D$6:$K$149,8,0))),"-",IF(K117="м",VLOOKUP(G117,'Лич М'!$D$6:$K$166,8,0),VLOOKUP(G117,'Лич Ж'!$D$6:$K$149,8,0)))</f>
        <v>-</v>
      </c>
      <c r="N117" s="374" t="n">
        <f aca="false">SUM(M114:M117)</f>
        <v>0</v>
      </c>
      <c r="O117" s="382"/>
      <c r="P117" s="376"/>
      <c r="Q117" s="383"/>
      <c r="R117" s="382"/>
      <c r="S117" s="377" t="n">
        <f aca="false">SUM(N117,Q117)</f>
        <v>0</v>
      </c>
      <c r="T117" s="382"/>
      <c r="U117" s="387"/>
    </row>
    <row r="118" customFormat="false" ht="12.75" hidden="false" customHeight="false" outlineLevel="0" collapsed="false">
      <c r="A118" s="362"/>
      <c r="B118" s="69"/>
      <c r="C118" s="378"/>
      <c r="D118" s="378"/>
      <c r="E118" s="378"/>
      <c r="F118" s="378"/>
      <c r="G118" s="66"/>
      <c r="H118" s="68"/>
      <c r="I118" s="66"/>
      <c r="J118" s="69"/>
      <c r="K118" s="68"/>
      <c r="L118" s="353" t="n">
        <v>113</v>
      </c>
      <c r="M118" s="354" t="str">
        <f aca="false">IF(ISNA(IF(K118="м",VLOOKUP(G118,'Лич М'!$D$6:$K$166,8,0),VLOOKUP(G118,'Лич Ж'!$D$6:$K$149,8,0))),"-",IF(K118="м",VLOOKUP(G118,'Лич М'!$D$6:$K$166,8,0),VLOOKUP(G118,'Лич Ж'!$D$6:$K$149,8,0)))</f>
        <v>-</v>
      </c>
      <c r="N118" s="355" t="n">
        <f aca="false">SUM(M118:M121)</f>
        <v>0</v>
      </c>
      <c r="O118" s="369"/>
      <c r="P118" s="379"/>
      <c r="Q118" s="370"/>
      <c r="R118" s="369"/>
      <c r="S118" s="359" t="n">
        <f aca="false">SUM(N118,Q118)</f>
        <v>0</v>
      </c>
      <c r="T118" s="369"/>
      <c r="U118" s="368"/>
    </row>
    <row r="119" customFormat="false" ht="12.75" hidden="false" customHeight="false" outlineLevel="0" collapsed="false">
      <c r="A119" s="362"/>
      <c r="B119" s="69"/>
      <c r="C119" s="352"/>
      <c r="D119" s="352"/>
      <c r="E119" s="352"/>
      <c r="F119" s="352"/>
      <c r="G119" s="66"/>
      <c r="H119" s="68"/>
      <c r="I119" s="66"/>
      <c r="J119" s="69"/>
      <c r="K119" s="68"/>
      <c r="L119" s="363" t="n">
        <v>114</v>
      </c>
      <c r="M119" s="364" t="str">
        <f aca="false">IF(ISNA(IF(K119="м",VLOOKUP(G119,'Лич М'!$D$6:$K$166,8,0),VLOOKUP(G119,'Лич Ж'!$D$6:$K$149,8,0))),"-",IF(K119="м",VLOOKUP(G119,'Лич М'!$D$6:$K$166,8,0),VLOOKUP(G119,'Лич Ж'!$D$6:$K$149,8,0)))</f>
        <v>-</v>
      </c>
      <c r="N119" s="365" t="n">
        <f aca="false">SUM(M118:M121)</f>
        <v>0</v>
      </c>
      <c r="O119" s="360"/>
      <c r="P119" s="366"/>
      <c r="Q119" s="365"/>
      <c r="R119" s="360"/>
      <c r="S119" s="367" t="n">
        <f aca="false">SUM(N119,Q119)</f>
        <v>0</v>
      </c>
      <c r="T119" s="360"/>
      <c r="U119" s="368"/>
    </row>
    <row r="120" customFormat="false" ht="12.75" hidden="false" customHeight="false" outlineLevel="0" collapsed="false">
      <c r="A120" s="362"/>
      <c r="B120" s="69"/>
      <c r="C120" s="352"/>
      <c r="D120" s="352"/>
      <c r="E120" s="352"/>
      <c r="F120" s="352"/>
      <c r="G120" s="66"/>
      <c r="H120" s="68"/>
      <c r="I120" s="66"/>
      <c r="J120" s="69"/>
      <c r="K120" s="68"/>
      <c r="L120" s="353" t="n">
        <v>115</v>
      </c>
      <c r="M120" s="364" t="str">
        <f aca="false">IF(ISNA(IF(K120="м",VLOOKUP(G120,'Лич М'!$D$6:$K$166,8,0),VLOOKUP(G120,'Лич Ж'!$D$6:$K$149,8,0))),"-",IF(K120="м",VLOOKUP(G120,'Лич М'!$D$6:$K$166,8,0),VLOOKUP(G120,'Лич Ж'!$D$6:$K$149,8,0)))</f>
        <v>-</v>
      </c>
      <c r="N120" s="365" t="n">
        <f aca="false">SUM(M118:M121)</f>
        <v>0</v>
      </c>
      <c r="O120" s="360"/>
      <c r="P120" s="366"/>
      <c r="Q120" s="365"/>
      <c r="R120" s="360"/>
      <c r="S120" s="367" t="n">
        <f aca="false">SUM(N120,Q120)</f>
        <v>0</v>
      </c>
      <c r="T120" s="360"/>
      <c r="U120" s="368"/>
    </row>
    <row r="121" customFormat="false" ht="13.5" hidden="false" customHeight="false" outlineLevel="0" collapsed="false">
      <c r="A121" s="371" t="n">
        <f aca="false">A117+1</f>
        <v>29</v>
      </c>
      <c r="B121" s="69"/>
      <c r="C121" s="372"/>
      <c r="D121" s="372"/>
      <c r="E121" s="372"/>
      <c r="F121" s="372"/>
      <c r="G121" s="66"/>
      <c r="H121" s="68"/>
      <c r="I121" s="66"/>
      <c r="J121" s="69"/>
      <c r="K121" s="68"/>
      <c r="L121" s="363" t="n">
        <v>116</v>
      </c>
      <c r="M121" s="373" t="str">
        <f aca="false">IF(ISNA(IF(K121="м",VLOOKUP(G121,'Лич М'!$D$6:$K$166,8,0),VLOOKUP(G121,'Лич Ж'!$D$6:$K$149,8,0))),"-",IF(K121="м",VLOOKUP(G121,'Лич М'!$D$6:$K$166,8,0),VLOOKUP(G121,'Лич Ж'!$D$6:$K$149,8,0)))</f>
        <v>-</v>
      </c>
      <c r="N121" s="374" t="n">
        <f aca="false">SUM(M118:M121)</f>
        <v>0</v>
      </c>
      <c r="O121" s="382"/>
      <c r="P121" s="376"/>
      <c r="Q121" s="383"/>
      <c r="R121" s="382"/>
      <c r="S121" s="377" t="n">
        <f aca="false">SUM(N121,Q121)</f>
        <v>0</v>
      </c>
      <c r="T121" s="382"/>
      <c r="U121" s="387"/>
    </row>
    <row r="122" customFormat="false" ht="12.75" hidden="false" customHeight="false" outlineLevel="0" collapsed="false">
      <c r="A122" s="362"/>
      <c r="B122" s="66"/>
      <c r="C122" s="378"/>
      <c r="D122" s="378"/>
      <c r="E122" s="378"/>
      <c r="F122" s="378"/>
      <c r="G122" s="66"/>
      <c r="H122" s="68"/>
      <c r="I122" s="66"/>
      <c r="J122" s="69"/>
      <c r="K122" s="68"/>
      <c r="L122" s="353" t="n">
        <v>117</v>
      </c>
      <c r="M122" s="354" t="str">
        <f aca="false">IF(ISNA(IF(K122="м",VLOOKUP(G122,'Лич М'!$D$6:$K$166,8,0),VLOOKUP(G122,'Лич Ж'!$D$6:$K$149,8,0))),"-",IF(K122="м",VLOOKUP(G122,'Лич М'!$D$6:$K$166,8,0),VLOOKUP(G122,'Лич Ж'!$D$6:$K$149,8,0)))</f>
        <v>-</v>
      </c>
      <c r="N122" s="355" t="n">
        <f aca="false">SUM(M122:M125)</f>
        <v>0</v>
      </c>
      <c r="O122" s="369"/>
      <c r="P122" s="379"/>
      <c r="Q122" s="370"/>
      <c r="R122" s="369"/>
      <c r="S122" s="359" t="n">
        <f aca="false">SUM(N122,Q122)</f>
        <v>0</v>
      </c>
      <c r="T122" s="369"/>
      <c r="U122" s="368"/>
    </row>
    <row r="123" customFormat="false" ht="12.75" hidden="false" customHeight="false" outlineLevel="0" collapsed="false">
      <c r="A123" s="362"/>
      <c r="B123" s="66"/>
      <c r="C123" s="352"/>
      <c r="D123" s="352"/>
      <c r="E123" s="352"/>
      <c r="F123" s="352"/>
      <c r="G123" s="66"/>
      <c r="H123" s="68"/>
      <c r="I123" s="66"/>
      <c r="J123" s="69"/>
      <c r="K123" s="68"/>
      <c r="L123" s="363" t="n">
        <v>118</v>
      </c>
      <c r="M123" s="364" t="str">
        <f aca="false">IF(ISNA(IF(K123="м",VLOOKUP(G123,'Лич М'!$D$6:$K$166,8,0),VLOOKUP(G123,'Лич Ж'!$D$6:$K$149,8,0))),"-",IF(K123="м",VLOOKUP(G123,'Лич М'!$D$6:$K$166,8,0),VLOOKUP(G123,'Лич Ж'!$D$6:$K$149,8,0)))</f>
        <v>-</v>
      </c>
      <c r="N123" s="365" t="n">
        <f aca="false">SUM(M122:M125)</f>
        <v>0</v>
      </c>
      <c r="O123" s="360"/>
      <c r="P123" s="366"/>
      <c r="Q123" s="365"/>
      <c r="R123" s="360"/>
      <c r="S123" s="367" t="n">
        <f aca="false">SUM(N123,Q123)</f>
        <v>0</v>
      </c>
      <c r="T123" s="360"/>
      <c r="U123" s="368"/>
    </row>
    <row r="124" customFormat="false" ht="12.75" hidden="false" customHeight="false" outlineLevel="0" collapsed="false">
      <c r="A124" s="362"/>
      <c r="B124" s="66"/>
      <c r="C124" s="352"/>
      <c r="D124" s="352"/>
      <c r="E124" s="352"/>
      <c r="F124" s="352"/>
      <c r="G124" s="66"/>
      <c r="H124" s="68"/>
      <c r="I124" s="66"/>
      <c r="J124" s="69"/>
      <c r="K124" s="68"/>
      <c r="L124" s="353" t="n">
        <v>119</v>
      </c>
      <c r="M124" s="364" t="str">
        <f aca="false">IF(ISNA(IF(K124="м",VLOOKUP(G124,'Лич М'!$D$6:$K$166,8,0),VLOOKUP(G124,'Лич Ж'!$D$6:$K$149,8,0))),"-",IF(K124="м",VLOOKUP(G124,'Лич М'!$D$6:$K$166,8,0),VLOOKUP(G124,'Лич Ж'!$D$6:$K$149,8,0)))</f>
        <v>-</v>
      </c>
      <c r="N124" s="365" t="n">
        <f aca="false">SUM(M122:M125)</f>
        <v>0</v>
      </c>
      <c r="O124" s="360"/>
      <c r="P124" s="366"/>
      <c r="Q124" s="365"/>
      <c r="R124" s="360"/>
      <c r="S124" s="367" t="n">
        <f aca="false">SUM(N124,Q124)</f>
        <v>0</v>
      </c>
      <c r="T124" s="360"/>
      <c r="U124" s="368"/>
    </row>
    <row r="125" customFormat="false" ht="13.5" hidden="false" customHeight="false" outlineLevel="0" collapsed="false">
      <c r="A125" s="371" t="n">
        <f aca="false">A121+1</f>
        <v>30</v>
      </c>
      <c r="B125" s="66"/>
      <c r="C125" s="372"/>
      <c r="D125" s="372"/>
      <c r="E125" s="372"/>
      <c r="F125" s="372"/>
      <c r="G125" s="66"/>
      <c r="H125" s="68"/>
      <c r="I125" s="66"/>
      <c r="J125" s="69"/>
      <c r="K125" s="68"/>
      <c r="L125" s="363" t="n">
        <v>120</v>
      </c>
      <c r="M125" s="373" t="str">
        <f aca="false">IF(ISNA(IF(K125="м",VLOOKUP(G125,'Лич М'!$D$6:$K$166,8,0),VLOOKUP(G125,'Лич Ж'!$D$6:$K$149,8,0))),"-",IF(K125="м",VLOOKUP(G125,'Лич М'!$D$6:$K$166,8,0),VLOOKUP(G125,'Лич Ж'!$D$6:$K$149,8,0)))</f>
        <v>-</v>
      </c>
      <c r="N125" s="374" t="n">
        <f aca="false">SUM(M122:M125)</f>
        <v>0</v>
      </c>
      <c r="O125" s="382"/>
      <c r="P125" s="376"/>
      <c r="Q125" s="383"/>
      <c r="R125" s="382"/>
      <c r="S125" s="377" t="n">
        <f aca="false">SUM(N125,Q125)</f>
        <v>0</v>
      </c>
      <c r="T125" s="382"/>
      <c r="U125" s="387"/>
    </row>
    <row r="126" customFormat="false" ht="12.75" hidden="true" customHeight="false" outlineLevel="0" collapsed="false">
      <c r="A126" s="362"/>
      <c r="B126" s="388"/>
      <c r="C126" s="362"/>
      <c r="D126" s="389"/>
      <c r="E126" s="389"/>
      <c r="F126" s="389"/>
      <c r="G126" s="390"/>
      <c r="H126" s="391"/>
      <c r="I126" s="392"/>
      <c r="J126" s="393"/>
      <c r="K126" s="394"/>
      <c r="L126" s="353"/>
      <c r="M126" s="354" t="str">
        <f aca="false">IF(ISNA(IF(K126="м",VLOOKUP(G126,'Лич М'!$D$6:$K$166,8,0),VLOOKUP(G126,'Лич Ж'!$D$6:$K$149,8,0))),"-",IF(K126="м",VLOOKUP(G126,'Лич М'!$D$6:$K$166,8,0),VLOOKUP(G126,'Лич Ж'!$D$6:$K$149,8,0)))</f>
        <v>-</v>
      </c>
      <c r="N126" s="355" t="n">
        <f aca="false">SUM(M126:M129)</f>
        <v>0</v>
      </c>
      <c r="O126" s="369"/>
      <c r="P126" s="379"/>
      <c r="Q126" s="370"/>
      <c r="R126" s="369"/>
      <c r="S126" s="359" t="n">
        <f aca="false">SUM(N126,Q126)</f>
        <v>0</v>
      </c>
      <c r="T126" s="369"/>
      <c r="U126" s="368"/>
    </row>
    <row r="127" customFormat="false" ht="13.5" hidden="true" customHeight="false" outlineLevel="0" collapsed="false">
      <c r="A127" s="362"/>
      <c r="B127" s="362"/>
      <c r="C127" s="362"/>
      <c r="D127" s="395"/>
      <c r="E127" s="395"/>
      <c r="F127" s="395"/>
      <c r="G127" s="396"/>
      <c r="H127" s="397"/>
      <c r="I127" s="398"/>
      <c r="J127" s="399"/>
      <c r="K127" s="400"/>
      <c r="L127" s="401"/>
      <c r="M127" s="364" t="str">
        <f aca="false">IF(ISNA(IF(K127="м",VLOOKUP(G127,'Лич М'!$D$6:$K$166,8,0),VLOOKUP(G127,'Лич Ж'!$D$6:$K$149,8,0))),"-",IF(K127="м",VLOOKUP(G127,'Лич М'!$D$6:$K$166,8,0),VLOOKUP(G127,'Лич Ж'!$D$6:$K$149,8,0)))</f>
        <v>-</v>
      </c>
      <c r="N127" s="365" t="n">
        <f aca="false">SUM(M126:M129)</f>
        <v>0</v>
      </c>
      <c r="O127" s="360"/>
      <c r="P127" s="366"/>
      <c r="Q127" s="365"/>
      <c r="R127" s="360"/>
      <c r="S127" s="367" t="n">
        <f aca="false">SUM(N127,Q127)</f>
        <v>0</v>
      </c>
      <c r="T127" s="360"/>
      <c r="U127" s="368"/>
    </row>
    <row r="128" customFormat="false" ht="12.75" hidden="true" customHeight="false" outlineLevel="0" collapsed="false">
      <c r="A128" s="362"/>
      <c r="B128" s="362"/>
      <c r="C128" s="362"/>
      <c r="D128" s="395"/>
      <c r="E128" s="395"/>
      <c r="F128" s="395"/>
      <c r="G128" s="396"/>
      <c r="H128" s="397"/>
      <c r="I128" s="398"/>
      <c r="J128" s="399"/>
      <c r="K128" s="400"/>
      <c r="L128" s="353"/>
      <c r="M128" s="364" t="str">
        <f aca="false">IF(ISNA(IF(K128="м",VLOOKUP(G128,'Лич М'!$D$6:$K$166,8,0),VLOOKUP(G128,'Лич Ж'!$D$6:$K$149,8,0))),"-",IF(K128="м",VLOOKUP(G128,'Лич М'!$D$6:$K$166,8,0),VLOOKUP(G128,'Лич Ж'!$D$6:$K$149,8,0)))</f>
        <v>-</v>
      </c>
      <c r="N128" s="365" t="n">
        <f aca="false">SUM(M126:M129)</f>
        <v>0</v>
      </c>
      <c r="O128" s="360"/>
      <c r="P128" s="366"/>
      <c r="Q128" s="365"/>
      <c r="R128" s="360"/>
      <c r="S128" s="367" t="n">
        <f aca="false">SUM(N128,Q128)</f>
        <v>0</v>
      </c>
      <c r="T128" s="360"/>
      <c r="U128" s="368"/>
    </row>
    <row r="129" customFormat="false" ht="13.5" hidden="true" customHeight="false" outlineLevel="0" collapsed="false">
      <c r="A129" s="371"/>
      <c r="B129" s="402"/>
      <c r="C129" s="371"/>
      <c r="D129" s="377"/>
      <c r="E129" s="377"/>
      <c r="F129" s="377"/>
      <c r="G129" s="403"/>
      <c r="H129" s="404"/>
      <c r="I129" s="405"/>
      <c r="J129" s="406"/>
      <c r="K129" s="407"/>
      <c r="L129" s="401"/>
      <c r="M129" s="373" t="str">
        <f aca="false">IF(ISNA(IF(K129="м",VLOOKUP(G129,'Лич М'!$D$6:$K$166,8,0),VLOOKUP(G129,'Лич Ж'!$D$6:$K$149,8,0))),"-",IF(K129="м",VLOOKUP(G129,'Лич М'!$D$6:$K$166,8,0),VLOOKUP(G129,'Лич Ж'!$D$6:$K$149,8,0)))</f>
        <v>-</v>
      </c>
      <c r="N129" s="374" t="n">
        <f aca="false">SUM(M126:M129)</f>
        <v>0</v>
      </c>
      <c r="O129" s="382"/>
      <c r="P129" s="376"/>
      <c r="Q129" s="383"/>
      <c r="R129" s="382"/>
      <c r="S129" s="377" t="n">
        <f aca="false">SUM(N129,Q129)</f>
        <v>0</v>
      </c>
      <c r="T129" s="382"/>
      <c r="U129" s="387"/>
    </row>
    <row r="130" customFormat="false" ht="12.75" hidden="true" customHeight="false" outlineLevel="0" collapsed="false">
      <c r="A130" s="362"/>
      <c r="B130" s="388"/>
      <c r="C130" s="362"/>
      <c r="D130" s="389"/>
      <c r="E130" s="389"/>
      <c r="F130" s="389"/>
      <c r="G130" s="390"/>
      <c r="H130" s="391"/>
      <c r="I130" s="392"/>
      <c r="J130" s="393"/>
      <c r="K130" s="394"/>
      <c r="L130" s="353"/>
      <c r="M130" s="354" t="str">
        <f aca="false">IF(ISNA(IF(K130="м",VLOOKUP(G130,'Лич М'!$D$6:$K$166,8,0),VLOOKUP(G130,'Лич Ж'!$D$6:$K$149,8,0))),"-",IF(K130="м",VLOOKUP(G130,'Лич М'!$D$6:$K$166,8,0),VLOOKUP(G130,'Лич Ж'!$D$6:$K$149,8,0)))</f>
        <v>-</v>
      </c>
      <c r="N130" s="355" t="n">
        <f aca="false">SUM(M130:M133)</f>
        <v>0</v>
      </c>
      <c r="O130" s="369"/>
      <c r="P130" s="379"/>
      <c r="Q130" s="370"/>
      <c r="R130" s="369"/>
      <c r="S130" s="359" t="n">
        <f aca="false">SUM(N130,Q130)</f>
        <v>0</v>
      </c>
      <c r="T130" s="369"/>
      <c r="U130" s="368"/>
    </row>
    <row r="131" customFormat="false" ht="13.5" hidden="true" customHeight="false" outlineLevel="0" collapsed="false">
      <c r="A131" s="362"/>
      <c r="B131" s="362"/>
      <c r="C131" s="362"/>
      <c r="D131" s="395"/>
      <c r="E131" s="395"/>
      <c r="F131" s="395"/>
      <c r="G131" s="396"/>
      <c r="H131" s="397"/>
      <c r="I131" s="398"/>
      <c r="J131" s="399"/>
      <c r="K131" s="400"/>
      <c r="L131" s="401"/>
      <c r="M131" s="364" t="str">
        <f aca="false">IF(ISNA(IF(K131="м",VLOOKUP(G131,'Лич М'!$D$6:$K$166,8,0),VLOOKUP(G131,'Лич Ж'!$D$6:$K$149,8,0))),"-",IF(K131="м",VLOOKUP(G131,'Лич М'!$D$6:$K$166,8,0),VLOOKUP(G131,'Лич Ж'!$D$6:$K$149,8,0)))</f>
        <v>-</v>
      </c>
      <c r="N131" s="365" t="n">
        <f aca="false">SUM(M130:M133)</f>
        <v>0</v>
      </c>
      <c r="O131" s="360"/>
      <c r="P131" s="366"/>
      <c r="Q131" s="365"/>
      <c r="R131" s="360"/>
      <c r="S131" s="367" t="n">
        <f aca="false">SUM(N131,Q131)</f>
        <v>0</v>
      </c>
      <c r="T131" s="360"/>
      <c r="U131" s="368"/>
    </row>
    <row r="132" customFormat="false" ht="12.75" hidden="true" customHeight="false" outlineLevel="0" collapsed="false">
      <c r="A132" s="362"/>
      <c r="B132" s="362"/>
      <c r="C132" s="362"/>
      <c r="D132" s="395"/>
      <c r="E132" s="395"/>
      <c r="F132" s="395"/>
      <c r="G132" s="396"/>
      <c r="H132" s="397"/>
      <c r="I132" s="398"/>
      <c r="J132" s="399"/>
      <c r="K132" s="400"/>
      <c r="L132" s="353"/>
      <c r="M132" s="364" t="str">
        <f aca="false">IF(ISNA(IF(K132="м",VLOOKUP(G132,'Лич М'!$D$6:$K$166,8,0),VLOOKUP(G132,'Лич Ж'!$D$6:$K$149,8,0))),"-",IF(K132="м",VLOOKUP(G132,'Лич М'!$D$6:$K$166,8,0),VLOOKUP(G132,'Лич Ж'!$D$6:$K$149,8,0)))</f>
        <v>-</v>
      </c>
      <c r="N132" s="365" t="n">
        <f aca="false">SUM(M130:M133)</f>
        <v>0</v>
      </c>
      <c r="O132" s="360"/>
      <c r="P132" s="366"/>
      <c r="Q132" s="365"/>
      <c r="R132" s="360"/>
      <c r="S132" s="367" t="n">
        <f aca="false">SUM(N132,Q132)</f>
        <v>0</v>
      </c>
      <c r="T132" s="360"/>
      <c r="U132" s="368"/>
    </row>
    <row r="133" customFormat="false" ht="13.5" hidden="true" customHeight="false" outlineLevel="0" collapsed="false">
      <c r="A133" s="371"/>
      <c r="B133" s="402"/>
      <c r="C133" s="371"/>
      <c r="D133" s="377"/>
      <c r="E133" s="377"/>
      <c r="F133" s="377"/>
      <c r="G133" s="403"/>
      <c r="H133" s="404"/>
      <c r="I133" s="405"/>
      <c r="J133" s="406"/>
      <c r="K133" s="407"/>
      <c r="L133" s="401"/>
      <c r="M133" s="373" t="str">
        <f aca="false">IF(ISNA(IF(K133="м",VLOOKUP(G133,'Лич М'!$D$6:$K$166,8,0),VLOOKUP(G133,'Лич Ж'!$D$6:$K$149,8,0))),"-",IF(K133="м",VLOOKUP(G133,'Лич М'!$D$6:$K$166,8,0),VLOOKUP(G133,'Лич Ж'!$D$6:$K$149,8,0)))</f>
        <v>-</v>
      </c>
      <c r="N133" s="374" t="n">
        <f aca="false">SUM(M130:M133)</f>
        <v>0</v>
      </c>
      <c r="O133" s="382"/>
      <c r="P133" s="376"/>
      <c r="Q133" s="383"/>
      <c r="R133" s="382"/>
      <c r="S133" s="377" t="n">
        <f aca="false">SUM(N133,Q133)</f>
        <v>0</v>
      </c>
      <c r="T133" s="382"/>
      <c r="U133" s="387"/>
    </row>
    <row r="134" customFormat="false" ht="12.75" hidden="true" customHeight="false" outlineLevel="0" collapsed="false">
      <c r="A134" s="362"/>
      <c r="B134" s="388"/>
      <c r="C134" s="362"/>
      <c r="D134" s="389"/>
      <c r="E134" s="389"/>
      <c r="F134" s="389"/>
      <c r="G134" s="390"/>
      <c r="H134" s="391"/>
      <c r="I134" s="392"/>
      <c r="J134" s="393"/>
      <c r="K134" s="394"/>
      <c r="L134" s="353"/>
      <c r="M134" s="354" t="str">
        <f aca="false">IF(ISNA(IF(K134="м",VLOOKUP(G134,'Лич М'!$D$6:$K$166,8,0),VLOOKUP(G134,'Лич Ж'!$D$6:$K$149,8,0))),"-",IF(K134="м",VLOOKUP(G134,'Лич М'!$D$6:$K$166,8,0),VLOOKUP(G134,'Лич Ж'!$D$6:$K$149,8,0)))</f>
        <v>-</v>
      </c>
      <c r="N134" s="355" t="n">
        <f aca="false">SUM(M134:M137)</f>
        <v>0</v>
      </c>
      <c r="O134" s="369"/>
      <c r="P134" s="379"/>
      <c r="Q134" s="370"/>
      <c r="R134" s="369"/>
      <c r="S134" s="359" t="n">
        <f aca="false">SUM(N134,Q134)</f>
        <v>0</v>
      </c>
      <c r="T134" s="369"/>
      <c r="U134" s="368"/>
    </row>
    <row r="135" customFormat="false" ht="13.5" hidden="true" customHeight="false" outlineLevel="0" collapsed="false">
      <c r="A135" s="362"/>
      <c r="B135" s="362"/>
      <c r="C135" s="362"/>
      <c r="D135" s="395"/>
      <c r="E135" s="395"/>
      <c r="F135" s="395"/>
      <c r="G135" s="396"/>
      <c r="H135" s="397"/>
      <c r="I135" s="398"/>
      <c r="J135" s="399"/>
      <c r="K135" s="400"/>
      <c r="L135" s="401"/>
      <c r="M135" s="364" t="str">
        <f aca="false">IF(ISNA(IF(K135="м",VLOOKUP(G135,'Лич М'!$D$6:$K$166,8,0),VLOOKUP(G135,'Лич Ж'!$D$6:$K$149,8,0))),"-",IF(K135="м",VLOOKUP(G135,'Лич М'!$D$6:$K$166,8,0),VLOOKUP(G135,'Лич Ж'!$D$6:$K$149,8,0)))</f>
        <v>-</v>
      </c>
      <c r="N135" s="365" t="n">
        <f aca="false">SUM(M134:M137)</f>
        <v>0</v>
      </c>
      <c r="O135" s="369"/>
      <c r="P135" s="366"/>
      <c r="Q135" s="370"/>
      <c r="R135" s="369"/>
      <c r="S135" s="367" t="n">
        <f aca="false">SUM(N135,Q135)</f>
        <v>0</v>
      </c>
      <c r="T135" s="360"/>
      <c r="U135" s="368"/>
    </row>
    <row r="136" customFormat="false" ht="12.75" hidden="true" customHeight="false" outlineLevel="0" collapsed="false">
      <c r="A136" s="362"/>
      <c r="B136" s="362"/>
      <c r="C136" s="362"/>
      <c r="D136" s="395"/>
      <c r="E136" s="395"/>
      <c r="F136" s="395"/>
      <c r="G136" s="396"/>
      <c r="H136" s="397"/>
      <c r="I136" s="398"/>
      <c r="J136" s="399"/>
      <c r="K136" s="400"/>
      <c r="L136" s="353"/>
      <c r="M136" s="364" t="str">
        <f aca="false">IF(ISNA(IF(K136="м",VLOOKUP(G136,'Лич М'!$D$6:$K$166,8,0),VLOOKUP(G136,'Лич Ж'!$D$6:$K$149,8,0))),"-",IF(K136="м",VLOOKUP(G136,'Лич М'!$D$6:$K$166,8,0),VLOOKUP(G136,'Лич Ж'!$D$6:$K$149,8,0)))</f>
        <v>-</v>
      </c>
      <c r="N136" s="365" t="n">
        <f aca="false">SUM(M134:M137)</f>
        <v>0</v>
      </c>
      <c r="O136" s="360"/>
      <c r="P136" s="366"/>
      <c r="Q136" s="365"/>
      <c r="R136" s="360"/>
      <c r="S136" s="367" t="n">
        <f aca="false">SUM(N136,Q136)</f>
        <v>0</v>
      </c>
      <c r="T136" s="360"/>
      <c r="U136" s="368"/>
    </row>
    <row r="137" customFormat="false" ht="13.5" hidden="true" customHeight="false" outlineLevel="0" collapsed="false">
      <c r="A137" s="371"/>
      <c r="B137" s="402"/>
      <c r="C137" s="371"/>
      <c r="D137" s="377"/>
      <c r="E137" s="377"/>
      <c r="F137" s="377"/>
      <c r="G137" s="403"/>
      <c r="H137" s="404"/>
      <c r="I137" s="405"/>
      <c r="J137" s="406"/>
      <c r="K137" s="407"/>
      <c r="L137" s="401"/>
      <c r="M137" s="373" t="str">
        <f aca="false">IF(ISNA(IF(K137="м",VLOOKUP(G137,'Лич М'!$D$6:$K$166,8,0),VLOOKUP(G137,'Лич Ж'!$D$6:$K$149,8,0))),"-",IF(K137="м",VLOOKUP(G137,'Лич М'!$D$6:$K$166,8,0),VLOOKUP(G137,'Лич Ж'!$D$6:$K$149,8,0)))</f>
        <v>-</v>
      </c>
      <c r="N137" s="374" t="n">
        <f aca="false">SUM(M134:M137)</f>
        <v>0</v>
      </c>
      <c r="O137" s="382"/>
      <c r="P137" s="376"/>
      <c r="Q137" s="383"/>
      <c r="R137" s="382"/>
      <c r="S137" s="377" t="n">
        <f aca="false">SUM(N137,Q137)</f>
        <v>0</v>
      </c>
      <c r="T137" s="382"/>
      <c r="U137" s="387"/>
    </row>
    <row r="138" customFormat="false" ht="12.75" hidden="true" customHeight="false" outlineLevel="0" collapsed="false">
      <c r="A138" s="362"/>
      <c r="B138" s="388"/>
      <c r="C138" s="362"/>
      <c r="D138" s="389"/>
      <c r="E138" s="389"/>
      <c r="F138" s="389"/>
      <c r="G138" s="390"/>
      <c r="H138" s="391"/>
      <c r="I138" s="392"/>
      <c r="J138" s="393"/>
      <c r="K138" s="394"/>
      <c r="L138" s="353"/>
      <c r="M138" s="354" t="str">
        <f aca="false">IF(ISNA(IF(K138="м",VLOOKUP(G138,'Лич М'!$D$6:$K$166,8,0),VLOOKUP(G138,'Лич Ж'!$D$6:$K$149,8,0))),"-",IF(K138="м",VLOOKUP(G138,'Лич М'!$D$6:$K$166,8,0),VLOOKUP(G138,'Лич Ж'!$D$6:$K$149,8,0)))</f>
        <v>-</v>
      </c>
      <c r="N138" s="355" t="n">
        <f aca="false">SUM(M138:M141)</f>
        <v>0</v>
      </c>
      <c r="O138" s="369"/>
      <c r="P138" s="379"/>
      <c r="Q138" s="370"/>
      <c r="R138" s="369"/>
      <c r="S138" s="359" t="n">
        <f aca="false">SUM(N138,Q138)</f>
        <v>0</v>
      </c>
      <c r="T138" s="369"/>
      <c r="U138" s="368"/>
    </row>
    <row r="139" customFormat="false" ht="13.5" hidden="true" customHeight="false" outlineLevel="0" collapsed="false">
      <c r="A139" s="362"/>
      <c r="B139" s="362"/>
      <c r="C139" s="362"/>
      <c r="D139" s="395"/>
      <c r="E139" s="395"/>
      <c r="F139" s="395"/>
      <c r="G139" s="396"/>
      <c r="H139" s="397"/>
      <c r="I139" s="398"/>
      <c r="J139" s="399"/>
      <c r="K139" s="400"/>
      <c r="L139" s="401"/>
      <c r="M139" s="364" t="str">
        <f aca="false">IF(ISNA(IF(K139="м",VLOOKUP(G139,'Лич М'!$D$6:$K$166,8,0),VLOOKUP(G139,'Лич Ж'!$D$6:$K$149,8,0))),"-",IF(K139="м",VLOOKUP(G139,'Лич М'!$D$6:$K$166,8,0),VLOOKUP(G139,'Лич Ж'!$D$6:$K$149,8,0)))</f>
        <v>-</v>
      </c>
      <c r="N139" s="365" t="n">
        <f aca="false">SUM(M138:M141)</f>
        <v>0</v>
      </c>
      <c r="O139" s="360"/>
      <c r="P139" s="366"/>
      <c r="Q139" s="365"/>
      <c r="R139" s="360"/>
      <c r="S139" s="367" t="n">
        <f aca="false">SUM(N139,Q139)</f>
        <v>0</v>
      </c>
      <c r="T139" s="360"/>
      <c r="U139" s="368"/>
    </row>
    <row r="140" customFormat="false" ht="12.75" hidden="true" customHeight="false" outlineLevel="0" collapsed="false">
      <c r="A140" s="362"/>
      <c r="B140" s="362"/>
      <c r="C140" s="362"/>
      <c r="D140" s="395"/>
      <c r="E140" s="395"/>
      <c r="F140" s="395"/>
      <c r="G140" s="396"/>
      <c r="H140" s="397"/>
      <c r="I140" s="398"/>
      <c r="J140" s="399"/>
      <c r="K140" s="400"/>
      <c r="L140" s="353"/>
      <c r="M140" s="364" t="str">
        <f aca="false">IF(ISNA(IF(K140="м",VLOOKUP(G140,'Лич М'!$D$6:$K$166,8,0),VLOOKUP(G140,'Лич Ж'!$D$6:$K$149,8,0))),"-",IF(K140="м",VLOOKUP(G140,'Лич М'!$D$6:$K$166,8,0),VLOOKUP(G140,'Лич Ж'!$D$6:$K$149,8,0)))</f>
        <v>-</v>
      </c>
      <c r="N140" s="365" t="n">
        <f aca="false">SUM(M138:M141)</f>
        <v>0</v>
      </c>
      <c r="O140" s="360"/>
      <c r="P140" s="366"/>
      <c r="Q140" s="365"/>
      <c r="R140" s="360"/>
      <c r="S140" s="367" t="n">
        <f aca="false">SUM(N140,Q140)</f>
        <v>0</v>
      </c>
      <c r="T140" s="360"/>
      <c r="U140" s="368"/>
    </row>
    <row r="141" customFormat="false" ht="13.5" hidden="true" customHeight="false" outlineLevel="0" collapsed="false">
      <c r="A141" s="371"/>
      <c r="B141" s="402"/>
      <c r="C141" s="371"/>
      <c r="D141" s="377"/>
      <c r="E141" s="377"/>
      <c r="F141" s="377"/>
      <c r="G141" s="403"/>
      <c r="H141" s="404"/>
      <c r="I141" s="405"/>
      <c r="J141" s="406"/>
      <c r="K141" s="407"/>
      <c r="L141" s="401"/>
      <c r="M141" s="373" t="str">
        <f aca="false">IF(ISNA(IF(K141="м",VLOOKUP(G141,'Лич М'!$D$6:$K$166,8,0),VLOOKUP(G141,'Лич Ж'!$D$6:$K$149,8,0))),"-",IF(K141="м",VLOOKUP(G141,'Лич М'!$D$6:$K$166,8,0),VLOOKUP(G141,'Лич Ж'!$D$6:$K$149,8,0)))</f>
        <v>-</v>
      </c>
      <c r="N141" s="374" t="n">
        <f aca="false">SUM(M138:M141)</f>
        <v>0</v>
      </c>
      <c r="O141" s="382"/>
      <c r="P141" s="376"/>
      <c r="Q141" s="383"/>
      <c r="R141" s="382"/>
      <c r="S141" s="377" t="n">
        <f aca="false">SUM(N141,Q141)</f>
        <v>0</v>
      </c>
      <c r="T141" s="382"/>
      <c r="U141" s="387"/>
    </row>
    <row r="142" customFormat="false" ht="12.75" hidden="true" customHeight="false" outlineLevel="0" collapsed="false">
      <c r="A142" s="362"/>
      <c r="B142" s="388"/>
      <c r="C142" s="362"/>
      <c r="D142" s="389"/>
      <c r="E142" s="389"/>
      <c r="F142" s="389"/>
      <c r="G142" s="390"/>
      <c r="H142" s="391"/>
      <c r="I142" s="392"/>
      <c r="J142" s="393"/>
      <c r="K142" s="394"/>
      <c r="L142" s="353"/>
      <c r="M142" s="354" t="str">
        <f aca="false">IF(ISNA(IF(K142="м",VLOOKUP(G142,'Лич М'!$D$6:$K$166,8,0),VLOOKUP(G142,'Лич Ж'!$D$6:$K$149,8,0))),"-",IF(K142="м",VLOOKUP(G142,'Лич М'!$D$6:$K$166,8,0),VLOOKUP(G142,'Лич Ж'!$D$6:$K$149,8,0)))</f>
        <v>-</v>
      </c>
      <c r="N142" s="355" t="n">
        <f aca="false">SUM(M142:M145)</f>
        <v>0</v>
      </c>
      <c r="O142" s="369"/>
      <c r="P142" s="379"/>
      <c r="Q142" s="370"/>
      <c r="R142" s="369"/>
      <c r="S142" s="359" t="n">
        <f aca="false">SUM(N142,Q142)</f>
        <v>0</v>
      </c>
      <c r="T142" s="369"/>
      <c r="U142" s="368"/>
    </row>
    <row r="143" customFormat="false" ht="13.5" hidden="true" customHeight="false" outlineLevel="0" collapsed="false">
      <c r="A143" s="362"/>
      <c r="B143" s="362"/>
      <c r="C143" s="362"/>
      <c r="D143" s="395"/>
      <c r="E143" s="395"/>
      <c r="F143" s="395"/>
      <c r="G143" s="396"/>
      <c r="H143" s="397"/>
      <c r="I143" s="398"/>
      <c r="J143" s="399"/>
      <c r="K143" s="400"/>
      <c r="L143" s="401"/>
      <c r="M143" s="364" t="str">
        <f aca="false">IF(ISNA(IF(K143="м",VLOOKUP(G143,'Лич М'!$D$6:$K$166,8,0),VLOOKUP(G143,'Лич Ж'!$D$6:$K$149,8,0))),"-",IF(K143="м",VLOOKUP(G143,'Лич М'!$D$6:$K$166,8,0),VLOOKUP(G143,'Лич Ж'!$D$6:$K$149,8,0)))</f>
        <v>-</v>
      </c>
      <c r="N143" s="365" t="n">
        <f aca="false">SUM(M142:M145)</f>
        <v>0</v>
      </c>
      <c r="O143" s="360"/>
      <c r="P143" s="366"/>
      <c r="Q143" s="365"/>
      <c r="R143" s="360"/>
      <c r="S143" s="367" t="n">
        <f aca="false">SUM(N143,Q143)</f>
        <v>0</v>
      </c>
      <c r="T143" s="360"/>
      <c r="U143" s="368"/>
    </row>
    <row r="144" customFormat="false" ht="12.75" hidden="true" customHeight="false" outlineLevel="0" collapsed="false">
      <c r="A144" s="362"/>
      <c r="B144" s="362"/>
      <c r="C144" s="362"/>
      <c r="D144" s="395"/>
      <c r="E144" s="395"/>
      <c r="F144" s="395"/>
      <c r="G144" s="396"/>
      <c r="H144" s="397"/>
      <c r="I144" s="398"/>
      <c r="J144" s="399"/>
      <c r="K144" s="400"/>
      <c r="L144" s="353"/>
      <c r="M144" s="364" t="str">
        <f aca="false">IF(ISNA(IF(K144="м",VLOOKUP(G144,'Лич М'!$D$6:$K$166,8,0),VLOOKUP(G144,'Лич Ж'!$D$6:$K$149,8,0))),"-",IF(K144="м",VLOOKUP(G144,'Лич М'!$D$6:$K$166,8,0),VLOOKUP(G144,'Лич Ж'!$D$6:$K$149,8,0)))</f>
        <v>-</v>
      </c>
      <c r="N144" s="365" t="n">
        <f aca="false">SUM(M142:M145)</f>
        <v>0</v>
      </c>
      <c r="O144" s="360"/>
      <c r="P144" s="366"/>
      <c r="Q144" s="365"/>
      <c r="R144" s="360"/>
      <c r="S144" s="367" t="n">
        <f aca="false">SUM(N144,Q144)</f>
        <v>0</v>
      </c>
      <c r="T144" s="360"/>
      <c r="U144" s="368"/>
    </row>
    <row r="145" customFormat="false" ht="13.5" hidden="true" customHeight="false" outlineLevel="0" collapsed="false">
      <c r="A145" s="371"/>
      <c r="B145" s="402"/>
      <c r="C145" s="371"/>
      <c r="D145" s="377"/>
      <c r="E145" s="377"/>
      <c r="F145" s="377"/>
      <c r="G145" s="403"/>
      <c r="H145" s="404"/>
      <c r="I145" s="405"/>
      <c r="J145" s="406"/>
      <c r="K145" s="407"/>
      <c r="L145" s="401"/>
      <c r="M145" s="373" t="str">
        <f aca="false">IF(ISNA(IF(K145="м",VLOOKUP(G145,'Лич М'!$D$6:$K$166,8,0),VLOOKUP(G145,'Лич Ж'!$D$6:$K$149,8,0))),"-",IF(K145="м",VLOOKUP(G145,'Лич М'!$D$6:$K$166,8,0),VLOOKUP(G145,'Лич Ж'!$D$6:$K$149,8,0)))</f>
        <v>-</v>
      </c>
      <c r="N145" s="374" t="n">
        <f aca="false">SUM(M142:M145)</f>
        <v>0</v>
      </c>
      <c r="O145" s="375"/>
      <c r="P145" s="376"/>
      <c r="Q145" s="374"/>
      <c r="R145" s="375"/>
      <c r="S145" s="377" t="n">
        <f aca="false">SUM(N145,Q145)</f>
        <v>0</v>
      </c>
      <c r="T145" s="382"/>
      <c r="U145" s="387"/>
    </row>
    <row r="146" customFormat="false" ht="12.75" hidden="true" customHeight="false" outlineLevel="0" collapsed="false">
      <c r="A146" s="362"/>
      <c r="B146" s="388"/>
      <c r="C146" s="362"/>
      <c r="D146" s="389"/>
      <c r="E146" s="389"/>
      <c r="F146" s="389"/>
      <c r="G146" s="390"/>
      <c r="H146" s="391"/>
      <c r="I146" s="392"/>
      <c r="J146" s="393"/>
      <c r="K146" s="394"/>
      <c r="L146" s="353"/>
      <c r="M146" s="354" t="str">
        <f aca="false">IF(ISNA(IF(K146="м",VLOOKUP(G146,'Лич М'!$D$6:$K$166,8,0),VLOOKUP(G146,'Лич Ж'!$D$6:$K$149,8,0))),"-",IF(K146="м",VLOOKUP(G146,'Лич М'!$D$6:$K$166,8,0),VLOOKUP(G146,'Лич Ж'!$D$6:$K$149,8,0)))</f>
        <v>-</v>
      </c>
      <c r="N146" s="355" t="n">
        <f aca="false">SUM(M146:M149)</f>
        <v>0</v>
      </c>
      <c r="O146" s="369"/>
      <c r="P146" s="379"/>
      <c r="Q146" s="370"/>
      <c r="R146" s="369"/>
      <c r="S146" s="359" t="n">
        <f aca="false">SUM(N146,Q146)</f>
        <v>0</v>
      </c>
      <c r="T146" s="369"/>
      <c r="U146" s="368"/>
    </row>
    <row r="147" customFormat="false" ht="13.5" hidden="true" customHeight="false" outlineLevel="0" collapsed="false">
      <c r="A147" s="362"/>
      <c r="B147" s="362"/>
      <c r="C147" s="362"/>
      <c r="D147" s="395"/>
      <c r="E147" s="395"/>
      <c r="F147" s="395"/>
      <c r="G147" s="396"/>
      <c r="H147" s="397"/>
      <c r="I147" s="398"/>
      <c r="J147" s="399"/>
      <c r="K147" s="400"/>
      <c r="L147" s="401"/>
      <c r="M147" s="364" t="str">
        <f aca="false">IF(ISNA(IF(K147="м",VLOOKUP(G147,'Лич М'!$D$6:$K$166,8,0),VLOOKUP(G147,'Лич Ж'!$D$6:$K$149,8,0))),"-",IF(K147="м",VLOOKUP(G147,'Лич М'!$D$6:$K$166,8,0),VLOOKUP(G147,'Лич Ж'!$D$6:$K$149,8,0)))</f>
        <v>-</v>
      </c>
      <c r="N147" s="365" t="n">
        <f aca="false">SUM(M146:M149)</f>
        <v>0</v>
      </c>
      <c r="O147" s="360"/>
      <c r="P147" s="366"/>
      <c r="Q147" s="365"/>
      <c r="R147" s="360"/>
      <c r="S147" s="367" t="n">
        <f aca="false">SUM(N147,Q147)</f>
        <v>0</v>
      </c>
      <c r="T147" s="360"/>
      <c r="U147" s="368"/>
    </row>
    <row r="148" customFormat="false" ht="12.75" hidden="true" customHeight="false" outlineLevel="0" collapsed="false">
      <c r="A148" s="362"/>
      <c r="B148" s="362"/>
      <c r="C148" s="362"/>
      <c r="D148" s="395"/>
      <c r="E148" s="395"/>
      <c r="F148" s="395"/>
      <c r="G148" s="396"/>
      <c r="H148" s="397"/>
      <c r="I148" s="398"/>
      <c r="J148" s="399"/>
      <c r="K148" s="400"/>
      <c r="L148" s="353"/>
      <c r="M148" s="364" t="str">
        <f aca="false">IF(ISNA(IF(K148="м",VLOOKUP(G148,'Лич М'!$D$6:$K$166,8,0),VLOOKUP(G148,'Лич Ж'!$D$6:$K$149,8,0))),"-",IF(K148="м",VLOOKUP(G148,'Лич М'!$D$6:$K$166,8,0),VLOOKUP(G148,'Лич Ж'!$D$6:$K$149,8,0)))</f>
        <v>-</v>
      </c>
      <c r="N148" s="365" t="n">
        <f aca="false">SUM(M146:M149)</f>
        <v>0</v>
      </c>
      <c r="O148" s="360"/>
      <c r="P148" s="366"/>
      <c r="Q148" s="365"/>
      <c r="R148" s="360"/>
      <c r="S148" s="367" t="n">
        <f aca="false">SUM(N148,Q148)</f>
        <v>0</v>
      </c>
      <c r="T148" s="360"/>
      <c r="U148" s="368"/>
    </row>
    <row r="149" customFormat="false" ht="13.5" hidden="true" customHeight="false" outlineLevel="0" collapsed="false">
      <c r="A149" s="371"/>
      <c r="B149" s="402"/>
      <c r="C149" s="371"/>
      <c r="D149" s="377"/>
      <c r="E149" s="377"/>
      <c r="F149" s="377"/>
      <c r="G149" s="403"/>
      <c r="H149" s="404"/>
      <c r="I149" s="405"/>
      <c r="J149" s="406"/>
      <c r="K149" s="407"/>
      <c r="L149" s="401"/>
      <c r="M149" s="373" t="str">
        <f aca="false">IF(ISNA(IF(K149="м",VLOOKUP(G149,'Лич М'!$D$6:$K$166,8,0),VLOOKUP(G149,'Лич Ж'!$D$6:$K$149,8,0))),"-",IF(K149="м",VLOOKUP(G149,'Лич М'!$D$6:$K$166,8,0),VLOOKUP(G149,'Лич Ж'!$D$6:$K$149,8,0)))</f>
        <v>-</v>
      </c>
      <c r="N149" s="374" t="n">
        <f aca="false">SUM(M146:M149)</f>
        <v>0</v>
      </c>
      <c r="O149" s="375"/>
      <c r="P149" s="376"/>
      <c r="Q149" s="374"/>
      <c r="R149" s="375"/>
      <c r="S149" s="377" t="n">
        <f aca="false">SUM(N149,Q149)</f>
        <v>0</v>
      </c>
      <c r="T149" s="382"/>
      <c r="U149" s="387"/>
    </row>
    <row r="150" customFormat="false" ht="12.75" hidden="true" customHeight="false" outlineLevel="0" collapsed="false">
      <c r="A150" s="362"/>
      <c r="B150" s="388"/>
      <c r="C150" s="362"/>
      <c r="D150" s="389"/>
      <c r="E150" s="389"/>
      <c r="F150" s="389"/>
      <c r="G150" s="390"/>
      <c r="H150" s="391"/>
      <c r="I150" s="392"/>
      <c r="J150" s="393"/>
      <c r="K150" s="394"/>
      <c r="L150" s="353"/>
      <c r="M150" s="354" t="str">
        <f aca="false">IF(ISNA(IF(K150="м",VLOOKUP(G150,'Лич М'!$D$6:$K$166,8,0),VLOOKUP(G150,'Лич Ж'!$D$6:$K$149,8,0))),"-",IF(K150="м",VLOOKUP(G150,'Лич М'!$D$6:$K$166,8,0),VLOOKUP(G150,'Лич Ж'!$D$6:$K$149,8,0)))</f>
        <v>-</v>
      </c>
      <c r="N150" s="355" t="n">
        <f aca="false">SUM(M150:M153)</f>
        <v>0</v>
      </c>
      <c r="O150" s="369"/>
      <c r="P150" s="379"/>
      <c r="Q150" s="370"/>
      <c r="R150" s="369"/>
      <c r="S150" s="359" t="n">
        <f aca="false">SUM(N150,Q150)</f>
        <v>0</v>
      </c>
      <c r="T150" s="369"/>
      <c r="U150" s="368"/>
    </row>
    <row r="151" customFormat="false" ht="13.5" hidden="true" customHeight="false" outlineLevel="0" collapsed="false">
      <c r="A151" s="362"/>
      <c r="B151" s="362"/>
      <c r="C151" s="362"/>
      <c r="D151" s="395"/>
      <c r="E151" s="395"/>
      <c r="F151" s="395"/>
      <c r="G151" s="396"/>
      <c r="H151" s="397"/>
      <c r="I151" s="398"/>
      <c r="J151" s="399"/>
      <c r="K151" s="400"/>
      <c r="L151" s="401"/>
      <c r="M151" s="364" t="str">
        <f aca="false">IF(ISNA(IF(K151="м",VLOOKUP(G151,'Лич М'!$D$6:$K$166,8,0),VLOOKUP(G151,'Лич Ж'!$D$6:$K$149,8,0))),"-",IF(K151="м",VLOOKUP(G151,'Лич М'!$D$6:$K$166,8,0),VLOOKUP(G151,'Лич Ж'!$D$6:$K$149,8,0)))</f>
        <v>-</v>
      </c>
      <c r="N151" s="365" t="n">
        <f aca="false">SUM(M150:M153)</f>
        <v>0</v>
      </c>
      <c r="O151" s="360"/>
      <c r="P151" s="366"/>
      <c r="Q151" s="365"/>
      <c r="R151" s="360"/>
      <c r="S151" s="367" t="n">
        <f aca="false">SUM(N151,Q151)</f>
        <v>0</v>
      </c>
      <c r="T151" s="360"/>
      <c r="U151" s="368"/>
    </row>
    <row r="152" customFormat="false" ht="12.75" hidden="true" customHeight="false" outlineLevel="0" collapsed="false">
      <c r="A152" s="362"/>
      <c r="B152" s="362"/>
      <c r="C152" s="362"/>
      <c r="D152" s="395"/>
      <c r="E152" s="395"/>
      <c r="F152" s="395"/>
      <c r="G152" s="396"/>
      <c r="H152" s="397"/>
      <c r="I152" s="398"/>
      <c r="J152" s="399"/>
      <c r="K152" s="400"/>
      <c r="L152" s="353"/>
      <c r="M152" s="364" t="str">
        <f aca="false">IF(ISNA(IF(K152="м",VLOOKUP(G152,'Лич М'!$D$6:$K$166,8,0),VLOOKUP(G152,'Лич Ж'!$D$6:$K$149,8,0))),"-",IF(K152="м",VLOOKUP(G152,'Лич М'!$D$6:$K$166,8,0),VLOOKUP(G152,'Лич Ж'!$D$6:$K$149,8,0)))</f>
        <v>-</v>
      </c>
      <c r="N152" s="365" t="n">
        <f aca="false">SUM(M150:M153)</f>
        <v>0</v>
      </c>
      <c r="O152" s="360"/>
      <c r="P152" s="366"/>
      <c r="Q152" s="365"/>
      <c r="R152" s="360"/>
      <c r="S152" s="367" t="n">
        <f aca="false">SUM(N152,Q152)</f>
        <v>0</v>
      </c>
      <c r="T152" s="360"/>
      <c r="U152" s="361"/>
    </row>
    <row r="153" customFormat="false" ht="13.5" hidden="true" customHeight="false" outlineLevel="0" collapsed="false">
      <c r="A153" s="371"/>
      <c r="B153" s="402"/>
      <c r="C153" s="371"/>
      <c r="D153" s="377"/>
      <c r="E153" s="377"/>
      <c r="F153" s="377"/>
      <c r="G153" s="403"/>
      <c r="H153" s="404"/>
      <c r="I153" s="405"/>
      <c r="J153" s="406"/>
      <c r="K153" s="407"/>
      <c r="L153" s="401"/>
      <c r="M153" s="373" t="str">
        <f aca="false">IF(ISNA(IF(K153="м",VLOOKUP(G153,'Лич М'!$D$6:$K$166,8,0),VLOOKUP(G153,'Лич Ж'!$D$6:$K$149,8,0))),"-",IF(K153="м",VLOOKUP(G153,'Лич М'!$D$6:$K$166,8,0),VLOOKUP(G153,'Лич Ж'!$D$6:$K$149,8,0)))</f>
        <v>-</v>
      </c>
      <c r="N153" s="374" t="n">
        <f aca="false">SUM(M150:M153)</f>
        <v>0</v>
      </c>
      <c r="O153" s="375"/>
      <c r="P153" s="376"/>
      <c r="Q153" s="374"/>
      <c r="R153" s="375"/>
      <c r="S153" s="377" t="n">
        <f aca="false">SUM(N153,Q153)</f>
        <v>0</v>
      </c>
      <c r="T153" s="382"/>
      <c r="U153" s="408"/>
    </row>
    <row r="154" customFormat="false" ht="12.75" hidden="true" customHeight="false" outlineLevel="0" collapsed="false">
      <c r="A154" s="362"/>
      <c r="B154" s="388"/>
      <c r="C154" s="362"/>
      <c r="D154" s="389"/>
      <c r="E154" s="389"/>
      <c r="F154" s="389"/>
      <c r="G154" s="390"/>
      <c r="H154" s="391"/>
      <c r="I154" s="392"/>
      <c r="J154" s="393"/>
      <c r="K154" s="394"/>
      <c r="L154" s="353"/>
      <c r="M154" s="354" t="str">
        <f aca="false">IF(ISNA(IF(K154="м",VLOOKUP(G154,'Лич М'!$D$6:$K$166,8,0),VLOOKUP(G154,'Лич Ж'!$D$6:$K$149,8,0))),"-",IF(K154="м",VLOOKUP(G154,'Лич М'!$D$6:$K$166,8,0),VLOOKUP(G154,'Лич Ж'!$D$6:$K$149,8,0)))</f>
        <v>-</v>
      </c>
      <c r="N154" s="355" t="n">
        <f aca="false">SUM(M154:M157)</f>
        <v>0</v>
      </c>
      <c r="O154" s="369"/>
      <c r="P154" s="379"/>
      <c r="Q154" s="370"/>
      <c r="R154" s="369"/>
      <c r="S154" s="359" t="n">
        <f aca="false">SUM(N154,Q154)</f>
        <v>0</v>
      </c>
      <c r="T154" s="369"/>
      <c r="U154" s="361"/>
    </row>
    <row r="155" customFormat="false" ht="13.5" hidden="true" customHeight="false" outlineLevel="0" collapsed="false">
      <c r="A155" s="362"/>
      <c r="B155" s="362"/>
      <c r="C155" s="362"/>
      <c r="D155" s="395"/>
      <c r="E155" s="395"/>
      <c r="F155" s="395"/>
      <c r="G155" s="396"/>
      <c r="H155" s="397"/>
      <c r="I155" s="398"/>
      <c r="J155" s="399"/>
      <c r="K155" s="400"/>
      <c r="L155" s="401"/>
      <c r="M155" s="364" t="str">
        <f aca="false">IF(ISNA(IF(K155="м",VLOOKUP(G155,'Лич М'!$D$6:$K$166,8,0),VLOOKUP(G155,'Лич Ж'!$D$6:$K$149,8,0))),"-",IF(K155="м",VLOOKUP(G155,'Лич М'!$D$6:$K$166,8,0),VLOOKUP(G155,'Лич Ж'!$D$6:$K$149,8,0)))</f>
        <v>-</v>
      </c>
      <c r="N155" s="365" t="n">
        <f aca="false">SUM(M154:M157)</f>
        <v>0</v>
      </c>
      <c r="O155" s="360"/>
      <c r="P155" s="366"/>
      <c r="Q155" s="365"/>
      <c r="R155" s="360"/>
      <c r="S155" s="367" t="n">
        <f aca="false">SUM(N155,Q155)</f>
        <v>0</v>
      </c>
      <c r="T155" s="360"/>
      <c r="U155" s="368"/>
    </row>
    <row r="156" customFormat="false" ht="12.75" hidden="true" customHeight="false" outlineLevel="0" collapsed="false">
      <c r="A156" s="362"/>
      <c r="B156" s="362"/>
      <c r="C156" s="362"/>
      <c r="D156" s="395"/>
      <c r="E156" s="395"/>
      <c r="F156" s="395"/>
      <c r="G156" s="396"/>
      <c r="H156" s="397"/>
      <c r="I156" s="398"/>
      <c r="J156" s="399"/>
      <c r="K156" s="400"/>
      <c r="L156" s="353"/>
      <c r="M156" s="364" t="str">
        <f aca="false">IF(ISNA(IF(K156="м",VLOOKUP(G156,'Лич М'!$D$6:$K$166,8,0),VLOOKUP(G156,'Лич Ж'!$D$6:$K$149,8,0))),"-",IF(K156="м",VLOOKUP(G156,'Лич М'!$D$6:$K$166,8,0),VLOOKUP(G156,'Лич Ж'!$D$6:$K$149,8,0)))</f>
        <v>-</v>
      </c>
      <c r="N156" s="365" t="n">
        <f aca="false">SUM(M154:M157)</f>
        <v>0</v>
      </c>
      <c r="O156" s="360"/>
      <c r="P156" s="366"/>
      <c r="Q156" s="365"/>
      <c r="R156" s="360"/>
      <c r="S156" s="367" t="n">
        <f aca="false">SUM(N156,Q156)</f>
        <v>0</v>
      </c>
      <c r="T156" s="360"/>
      <c r="U156" s="368"/>
    </row>
    <row r="157" customFormat="false" ht="13.5" hidden="true" customHeight="false" outlineLevel="0" collapsed="false">
      <c r="A157" s="371"/>
      <c r="B157" s="402"/>
      <c r="C157" s="371"/>
      <c r="D157" s="377"/>
      <c r="E157" s="377"/>
      <c r="F157" s="377"/>
      <c r="G157" s="403"/>
      <c r="H157" s="404"/>
      <c r="I157" s="405"/>
      <c r="J157" s="406"/>
      <c r="K157" s="407"/>
      <c r="L157" s="401"/>
      <c r="M157" s="373" t="str">
        <f aca="false">IF(ISNA(IF(K157="м",VLOOKUP(G157,'Лич М'!$D$6:$K$166,8,0),VLOOKUP(G157,'Лич Ж'!$D$6:$K$149,8,0))),"-",IF(K157="м",VLOOKUP(G157,'Лич М'!$D$6:$K$166,8,0),VLOOKUP(G157,'Лич Ж'!$D$6:$K$149,8,0)))</f>
        <v>-</v>
      </c>
      <c r="N157" s="374" t="n">
        <f aca="false">SUM(M154:M157)</f>
        <v>0</v>
      </c>
      <c r="O157" s="375"/>
      <c r="P157" s="376"/>
      <c r="Q157" s="374"/>
      <c r="R157" s="375"/>
      <c r="S157" s="377" t="n">
        <f aca="false">SUM(N157,Q157)</f>
        <v>0</v>
      </c>
      <c r="T157" s="382"/>
      <c r="U157" s="408"/>
    </row>
    <row r="158" customFormat="false" ht="12.75" hidden="true" customHeight="false" outlineLevel="0" collapsed="false">
      <c r="A158" s="362"/>
      <c r="B158" s="388"/>
      <c r="C158" s="362"/>
      <c r="D158" s="389"/>
      <c r="E158" s="389"/>
      <c r="F158" s="389"/>
      <c r="G158" s="390"/>
      <c r="H158" s="391"/>
      <c r="I158" s="392"/>
      <c r="J158" s="393"/>
      <c r="K158" s="394"/>
      <c r="L158" s="353"/>
      <c r="M158" s="354" t="str">
        <f aca="false">IF(ISNA(IF(K158="м",VLOOKUP(G158,'Лич М'!$D$6:$K$166,8,0),VLOOKUP(G158,'Лич Ж'!$D$6:$K$149,8,0))),"-",IF(K158="м",VLOOKUP(G158,'Лич М'!$D$6:$K$166,8,0),VLOOKUP(G158,'Лич Ж'!$D$6:$K$149,8,0)))</f>
        <v>-</v>
      </c>
      <c r="N158" s="355" t="n">
        <f aca="false">SUM(M158:M161)</f>
        <v>0</v>
      </c>
      <c r="O158" s="369"/>
      <c r="P158" s="379"/>
      <c r="Q158" s="370"/>
      <c r="R158" s="369"/>
      <c r="S158" s="359" t="n">
        <f aca="false">SUM(N158,Q158)</f>
        <v>0</v>
      </c>
      <c r="T158" s="369"/>
      <c r="U158" s="361"/>
    </row>
    <row r="159" customFormat="false" ht="13.5" hidden="true" customHeight="false" outlineLevel="0" collapsed="false">
      <c r="A159" s="362"/>
      <c r="B159" s="362"/>
      <c r="C159" s="362"/>
      <c r="D159" s="395"/>
      <c r="E159" s="395"/>
      <c r="F159" s="395"/>
      <c r="G159" s="396"/>
      <c r="H159" s="397"/>
      <c r="I159" s="398"/>
      <c r="J159" s="399"/>
      <c r="K159" s="400"/>
      <c r="L159" s="401"/>
      <c r="M159" s="364" t="str">
        <f aca="false">IF(ISNA(IF(K159="м",VLOOKUP(G159,'Лич М'!$D$6:$K$166,8,0),VLOOKUP(G159,'Лич Ж'!$D$6:$K$149,8,0))),"-",IF(K159="м",VLOOKUP(G159,'Лич М'!$D$6:$K$166,8,0),VLOOKUP(G159,'Лич Ж'!$D$6:$K$149,8,0)))</f>
        <v>-</v>
      </c>
      <c r="N159" s="365" t="n">
        <f aca="false">SUM(M158:M161)</f>
        <v>0</v>
      </c>
      <c r="O159" s="360"/>
      <c r="P159" s="366"/>
      <c r="Q159" s="365"/>
      <c r="R159" s="360"/>
      <c r="S159" s="367" t="n">
        <f aca="false">SUM(N159,Q159)</f>
        <v>0</v>
      </c>
      <c r="T159" s="360"/>
      <c r="U159" s="368"/>
    </row>
    <row r="160" customFormat="false" ht="12.75" hidden="true" customHeight="false" outlineLevel="0" collapsed="false">
      <c r="A160" s="362"/>
      <c r="B160" s="362"/>
      <c r="C160" s="362"/>
      <c r="D160" s="395"/>
      <c r="E160" s="395"/>
      <c r="F160" s="395"/>
      <c r="G160" s="396"/>
      <c r="H160" s="397"/>
      <c r="I160" s="398"/>
      <c r="J160" s="399"/>
      <c r="K160" s="400"/>
      <c r="L160" s="353"/>
      <c r="M160" s="364" t="str">
        <f aca="false">IF(ISNA(IF(K160="м",VLOOKUP(G160,'Лич М'!$D$6:$K$166,8,0),VLOOKUP(G160,'Лич Ж'!$D$6:$K$149,8,0))),"-",IF(K160="м",VLOOKUP(G160,'Лич М'!$D$6:$K$166,8,0),VLOOKUP(G160,'Лич Ж'!$D$6:$K$149,8,0)))</f>
        <v>-</v>
      </c>
      <c r="N160" s="365" t="n">
        <f aca="false">SUM(M158:M161)</f>
        <v>0</v>
      </c>
      <c r="O160" s="360"/>
      <c r="P160" s="366"/>
      <c r="Q160" s="365"/>
      <c r="R160" s="360"/>
      <c r="S160" s="367" t="n">
        <f aca="false">SUM(N160,Q160)</f>
        <v>0</v>
      </c>
      <c r="T160" s="360"/>
      <c r="U160" s="368"/>
    </row>
    <row r="161" customFormat="false" ht="13.5" hidden="true" customHeight="false" outlineLevel="0" collapsed="false">
      <c r="A161" s="371"/>
      <c r="B161" s="402"/>
      <c r="C161" s="371"/>
      <c r="D161" s="377"/>
      <c r="E161" s="377"/>
      <c r="F161" s="377"/>
      <c r="G161" s="403"/>
      <c r="H161" s="404"/>
      <c r="I161" s="405"/>
      <c r="J161" s="406"/>
      <c r="K161" s="407"/>
      <c r="L161" s="401"/>
      <c r="M161" s="373" t="str">
        <f aca="false">IF(ISNA(IF(K161="м",VLOOKUP(G161,'Лич М'!$D$6:$K$166,8,0),VLOOKUP(G161,'Лич Ж'!$D$6:$K$149,8,0))),"-",IF(K161="м",VLOOKUP(G161,'Лич М'!$D$6:$K$166,8,0),VLOOKUP(G161,'Лич Ж'!$D$6:$K$149,8,0)))</f>
        <v>-</v>
      </c>
      <c r="N161" s="374" t="n">
        <f aca="false">SUM(M158:M161)</f>
        <v>0</v>
      </c>
      <c r="O161" s="382"/>
      <c r="P161" s="376"/>
      <c r="Q161" s="383"/>
      <c r="R161" s="382"/>
      <c r="S161" s="377" t="n">
        <f aca="false">SUM(N161,Q161)</f>
        <v>0</v>
      </c>
      <c r="T161" s="382"/>
      <c r="U161" s="408"/>
    </row>
    <row r="162" customFormat="false" ht="12.75" hidden="true" customHeight="false" outlineLevel="0" collapsed="false">
      <c r="A162" s="362"/>
      <c r="B162" s="388"/>
      <c r="C162" s="362"/>
      <c r="D162" s="389"/>
      <c r="E162" s="389"/>
      <c r="F162" s="389"/>
      <c r="G162" s="390"/>
      <c r="H162" s="391"/>
      <c r="I162" s="392"/>
      <c r="J162" s="393"/>
      <c r="K162" s="394"/>
      <c r="L162" s="353"/>
      <c r="M162" s="354" t="str">
        <f aca="false">IF(ISNA(IF(K162="м",VLOOKUP(G162,'Лич М'!$D$6:$K$166,8,0),VLOOKUP(G162,'Лич Ж'!$D$6:$K$149,8,0))),"-",IF(K162="м",VLOOKUP(G162,'Лич М'!$D$6:$K$166,8,0),VLOOKUP(G162,'Лич Ж'!$D$6:$K$149,8,0)))</f>
        <v>-</v>
      </c>
      <c r="N162" s="355" t="n">
        <f aca="false">SUM(M162:M165)</f>
        <v>0</v>
      </c>
      <c r="O162" s="369"/>
      <c r="P162" s="379"/>
      <c r="Q162" s="370"/>
      <c r="R162" s="369"/>
      <c r="S162" s="359" t="n">
        <f aca="false">SUM(N162,Q162)</f>
        <v>0</v>
      </c>
      <c r="T162" s="369"/>
      <c r="U162" s="368"/>
    </row>
    <row r="163" customFormat="false" ht="13.5" hidden="true" customHeight="false" outlineLevel="0" collapsed="false">
      <c r="A163" s="362"/>
      <c r="B163" s="362"/>
      <c r="C163" s="362"/>
      <c r="D163" s="395"/>
      <c r="E163" s="395"/>
      <c r="F163" s="395"/>
      <c r="G163" s="396"/>
      <c r="H163" s="397"/>
      <c r="I163" s="398"/>
      <c r="J163" s="399"/>
      <c r="K163" s="400"/>
      <c r="L163" s="401"/>
      <c r="M163" s="364" t="str">
        <f aca="false">IF(ISNA(IF(K163="м",VLOOKUP(G163,'Лич М'!$D$6:$K$166,8,0),VLOOKUP(G163,'Лич Ж'!$D$6:$K$149,8,0))),"-",IF(K163="м",VLOOKUP(G163,'Лич М'!$D$6:$K$166,8,0),VLOOKUP(G163,'Лич Ж'!$D$6:$K$149,8,0)))</f>
        <v>-</v>
      </c>
      <c r="N163" s="365" t="n">
        <f aca="false">SUM(M162:M165)</f>
        <v>0</v>
      </c>
      <c r="O163" s="360"/>
      <c r="P163" s="366"/>
      <c r="Q163" s="365"/>
      <c r="R163" s="360"/>
      <c r="S163" s="367" t="n">
        <f aca="false">SUM(N163,Q163)</f>
        <v>0</v>
      </c>
      <c r="T163" s="360"/>
      <c r="U163" s="361"/>
    </row>
    <row r="164" customFormat="false" ht="12.75" hidden="true" customHeight="false" outlineLevel="0" collapsed="false">
      <c r="A164" s="362"/>
      <c r="B164" s="362"/>
      <c r="C164" s="362"/>
      <c r="D164" s="395"/>
      <c r="E164" s="395"/>
      <c r="F164" s="395"/>
      <c r="G164" s="396"/>
      <c r="H164" s="397"/>
      <c r="I164" s="398"/>
      <c r="J164" s="399"/>
      <c r="K164" s="400"/>
      <c r="L164" s="353"/>
      <c r="M164" s="364" t="str">
        <f aca="false">IF(ISNA(IF(K164="м",VLOOKUP(G164,'Лич М'!$D$6:$K$166,8,0),VLOOKUP(G164,'Лич Ж'!$D$6:$K$149,8,0))),"-",IF(K164="м",VLOOKUP(G164,'Лич М'!$D$6:$K$166,8,0),VLOOKUP(G164,'Лич Ж'!$D$6:$K$149,8,0)))</f>
        <v>-</v>
      </c>
      <c r="N164" s="365" t="n">
        <f aca="false">SUM(M162:M165)</f>
        <v>0</v>
      </c>
      <c r="O164" s="360"/>
      <c r="P164" s="366"/>
      <c r="Q164" s="365"/>
      <c r="R164" s="360"/>
      <c r="S164" s="367" t="n">
        <f aca="false">SUM(N164,Q164)</f>
        <v>0</v>
      </c>
      <c r="T164" s="360"/>
      <c r="U164" s="368"/>
    </row>
    <row r="165" customFormat="false" ht="13.5" hidden="true" customHeight="false" outlineLevel="0" collapsed="false">
      <c r="A165" s="371"/>
      <c r="B165" s="402"/>
      <c r="C165" s="371"/>
      <c r="D165" s="377"/>
      <c r="E165" s="377"/>
      <c r="F165" s="377"/>
      <c r="G165" s="403"/>
      <c r="H165" s="404"/>
      <c r="I165" s="405"/>
      <c r="J165" s="406"/>
      <c r="K165" s="407"/>
      <c r="L165" s="401"/>
      <c r="M165" s="373" t="str">
        <f aca="false">IF(ISNA(IF(K165="м",VLOOKUP(G165,'Лич М'!$D$6:$K$166,8,0),VLOOKUP(G165,'Лич Ж'!$D$6:$K$149,8,0))),"-",IF(K165="м",VLOOKUP(G165,'Лич М'!$D$6:$K$166,8,0),VLOOKUP(G165,'Лич Ж'!$D$6:$K$149,8,0)))</f>
        <v>-</v>
      </c>
      <c r="N165" s="374" t="n">
        <f aca="false">SUM(M162:M165)</f>
        <v>0</v>
      </c>
      <c r="O165" s="382"/>
      <c r="P165" s="376"/>
      <c r="Q165" s="383"/>
      <c r="R165" s="382"/>
      <c r="S165" s="377" t="n">
        <f aca="false">SUM(N165,Q165)</f>
        <v>0</v>
      </c>
      <c r="T165" s="382"/>
      <c r="U165" s="408"/>
    </row>
    <row r="166" customFormat="false" ht="12.75" hidden="true" customHeight="false" outlineLevel="0" collapsed="false">
      <c r="A166" s="362"/>
      <c r="B166" s="388"/>
      <c r="C166" s="362"/>
      <c r="D166" s="389"/>
      <c r="E166" s="389"/>
      <c r="F166" s="389"/>
      <c r="G166" s="390"/>
      <c r="H166" s="391"/>
      <c r="I166" s="392"/>
      <c r="J166" s="393"/>
      <c r="K166" s="394"/>
      <c r="L166" s="353"/>
      <c r="M166" s="354" t="str">
        <f aca="false">IF(ISNA(IF(K166="м",VLOOKUP(G166,'Лич М'!$D$6:$K$166,8,0),VLOOKUP(G166,'Лич Ж'!$D$6:$K$149,8,0))),"-",IF(K166="м",VLOOKUP(G166,'Лич М'!$D$6:$K$166,8,0),VLOOKUP(G166,'Лич Ж'!$D$6:$K$149,8,0)))</f>
        <v>-</v>
      </c>
      <c r="N166" s="355" t="n">
        <f aca="false">SUM(M166:M169)</f>
        <v>0</v>
      </c>
      <c r="O166" s="369"/>
      <c r="P166" s="379"/>
      <c r="Q166" s="370"/>
      <c r="R166" s="369"/>
      <c r="S166" s="359" t="n">
        <f aca="false">SUM(N166,Q166)</f>
        <v>0</v>
      </c>
      <c r="T166" s="369"/>
      <c r="U166" s="368"/>
    </row>
    <row r="167" customFormat="false" ht="13.5" hidden="true" customHeight="false" outlineLevel="0" collapsed="false">
      <c r="A167" s="362"/>
      <c r="B167" s="362"/>
      <c r="C167" s="362"/>
      <c r="D167" s="395"/>
      <c r="E167" s="395"/>
      <c r="F167" s="395"/>
      <c r="G167" s="396"/>
      <c r="H167" s="397"/>
      <c r="I167" s="398"/>
      <c r="J167" s="399"/>
      <c r="K167" s="400"/>
      <c r="L167" s="401"/>
      <c r="M167" s="364" t="str">
        <f aca="false">IF(ISNA(IF(K167="м",VLOOKUP(G167,'Лич М'!$D$6:$K$166,8,0),VLOOKUP(G167,'Лич Ж'!$D$6:$K$149,8,0))),"-",IF(K167="м",VLOOKUP(G167,'Лич М'!$D$6:$K$166,8,0),VLOOKUP(G167,'Лич Ж'!$D$6:$K$149,8,0)))</f>
        <v>-</v>
      </c>
      <c r="N167" s="365" t="n">
        <f aca="false">SUM(M166:M169)</f>
        <v>0</v>
      </c>
      <c r="O167" s="360"/>
      <c r="P167" s="366"/>
      <c r="Q167" s="365"/>
      <c r="R167" s="360"/>
      <c r="S167" s="367" t="n">
        <f aca="false">SUM(N167,Q167)</f>
        <v>0</v>
      </c>
      <c r="T167" s="360"/>
      <c r="U167" s="368"/>
    </row>
    <row r="168" customFormat="false" ht="12.75" hidden="true" customHeight="false" outlineLevel="0" collapsed="false">
      <c r="A168" s="362"/>
      <c r="B168" s="362"/>
      <c r="C168" s="362"/>
      <c r="D168" s="395"/>
      <c r="E168" s="395"/>
      <c r="F168" s="395"/>
      <c r="G168" s="396"/>
      <c r="H168" s="397"/>
      <c r="I168" s="398"/>
      <c r="J168" s="399"/>
      <c r="K168" s="400"/>
      <c r="L168" s="353"/>
      <c r="M168" s="364" t="str">
        <f aca="false">IF(ISNA(IF(K168="м",VLOOKUP(G168,'Лич М'!$D$6:$K$166,8,0),VLOOKUP(G168,'Лич Ж'!$D$6:$K$149,8,0))),"-",IF(K168="м",VLOOKUP(G168,'Лич М'!$D$6:$K$166,8,0),VLOOKUP(G168,'Лич Ж'!$D$6:$K$149,8,0)))</f>
        <v>-</v>
      </c>
      <c r="N168" s="365" t="n">
        <f aca="false">SUM(M166:M169)</f>
        <v>0</v>
      </c>
      <c r="O168" s="360"/>
      <c r="P168" s="366"/>
      <c r="Q168" s="365"/>
      <c r="R168" s="360"/>
      <c r="S168" s="367" t="n">
        <f aca="false">SUM(N168,Q168)</f>
        <v>0</v>
      </c>
      <c r="T168" s="360"/>
      <c r="U168" s="361"/>
    </row>
    <row r="169" customFormat="false" ht="13.5" hidden="true" customHeight="false" outlineLevel="0" collapsed="false">
      <c r="A169" s="371"/>
      <c r="B169" s="402"/>
      <c r="C169" s="371"/>
      <c r="D169" s="377"/>
      <c r="E169" s="377"/>
      <c r="F169" s="377"/>
      <c r="G169" s="403"/>
      <c r="H169" s="404"/>
      <c r="I169" s="405"/>
      <c r="J169" s="406"/>
      <c r="K169" s="407"/>
      <c r="L169" s="401"/>
      <c r="M169" s="373" t="str">
        <f aca="false">IF(ISNA(IF(K169="м",VLOOKUP(G169,'Лич М'!$D$6:$K$166,8,0),VLOOKUP(G169,'Лич Ж'!$D$6:$K$149,8,0))),"-",IF(K169="м",VLOOKUP(G169,'Лич М'!$D$6:$K$166,8,0),VLOOKUP(G169,'Лич Ж'!$D$6:$K$149,8,0)))</f>
        <v>-</v>
      </c>
      <c r="N169" s="374" t="n">
        <f aca="false">SUM(M166:M169)</f>
        <v>0</v>
      </c>
      <c r="O169" s="382"/>
      <c r="P169" s="376"/>
      <c r="Q169" s="383"/>
      <c r="R169" s="382"/>
      <c r="S169" s="377" t="n">
        <f aca="false">SUM(N169,Q169)</f>
        <v>0</v>
      </c>
      <c r="T169" s="382"/>
      <c r="U169" s="408"/>
    </row>
    <row r="170" customFormat="false" ht="12.75" hidden="true" customHeight="false" outlineLevel="0" collapsed="false">
      <c r="A170" s="362"/>
      <c r="B170" s="388"/>
      <c r="C170" s="362"/>
      <c r="D170" s="389"/>
      <c r="E170" s="389"/>
      <c r="F170" s="389"/>
      <c r="G170" s="390"/>
      <c r="H170" s="391"/>
      <c r="I170" s="392"/>
      <c r="J170" s="393"/>
      <c r="K170" s="394"/>
      <c r="L170" s="353"/>
      <c r="M170" s="354" t="str">
        <f aca="false">IF(ISNA(IF(K170="м",VLOOKUP(G170,'Лич М'!$D$6:$K$166,8,0),VLOOKUP(G170,'Лич Ж'!$D$6:$K$149,8,0))),"-",IF(K170="м",VLOOKUP(G170,'Лич М'!$D$6:$K$166,8,0),VLOOKUP(G170,'Лич Ж'!$D$6:$K$149,8,0)))</f>
        <v>-</v>
      </c>
      <c r="N170" s="355" t="n">
        <f aca="false">SUM(M170:M173)</f>
        <v>0</v>
      </c>
      <c r="O170" s="369"/>
      <c r="P170" s="379"/>
      <c r="Q170" s="370"/>
      <c r="R170" s="369"/>
      <c r="S170" s="359" t="n">
        <f aca="false">SUM(N170,Q170)</f>
        <v>0</v>
      </c>
      <c r="T170" s="369"/>
      <c r="U170" s="368"/>
    </row>
    <row r="171" customFormat="false" ht="13.5" hidden="true" customHeight="false" outlineLevel="0" collapsed="false">
      <c r="A171" s="362"/>
      <c r="B171" s="362"/>
      <c r="C171" s="362"/>
      <c r="D171" s="395"/>
      <c r="E171" s="395"/>
      <c r="F171" s="395"/>
      <c r="G171" s="396"/>
      <c r="H171" s="397"/>
      <c r="I171" s="398"/>
      <c r="J171" s="399"/>
      <c r="K171" s="400"/>
      <c r="L171" s="401"/>
      <c r="M171" s="364" t="str">
        <f aca="false">IF(ISNA(IF(K171="м",VLOOKUP(G171,'Лич М'!$D$6:$K$166,8,0),VLOOKUP(G171,'Лич Ж'!$D$6:$K$149,8,0))),"-",IF(K171="м",VLOOKUP(G171,'Лич М'!$D$6:$K$166,8,0),VLOOKUP(G171,'Лич Ж'!$D$6:$K$149,8,0)))</f>
        <v>-</v>
      </c>
      <c r="N171" s="365" t="n">
        <f aca="false">SUM(M170:M173)</f>
        <v>0</v>
      </c>
      <c r="O171" s="360"/>
      <c r="P171" s="366"/>
      <c r="Q171" s="365"/>
      <c r="R171" s="360"/>
      <c r="S171" s="367" t="n">
        <f aca="false">SUM(N171,Q171)</f>
        <v>0</v>
      </c>
      <c r="T171" s="360"/>
      <c r="U171" s="368"/>
    </row>
    <row r="172" customFormat="false" ht="12.75" hidden="true" customHeight="false" outlineLevel="0" collapsed="false">
      <c r="A172" s="362"/>
      <c r="B172" s="362"/>
      <c r="C172" s="362"/>
      <c r="D172" s="395"/>
      <c r="E172" s="395"/>
      <c r="F172" s="395"/>
      <c r="G172" s="396"/>
      <c r="H172" s="397"/>
      <c r="I172" s="398"/>
      <c r="J172" s="399"/>
      <c r="K172" s="400"/>
      <c r="L172" s="353"/>
      <c r="M172" s="364" t="str">
        <f aca="false">IF(ISNA(IF(K172="м",VLOOKUP(G172,'Лич М'!$D$6:$K$166,8,0),VLOOKUP(G172,'Лич Ж'!$D$6:$K$149,8,0))),"-",IF(K172="м",VLOOKUP(G172,'Лич М'!$D$6:$K$166,8,0),VLOOKUP(G172,'Лич Ж'!$D$6:$K$149,8,0)))</f>
        <v>-</v>
      </c>
      <c r="N172" s="365" t="n">
        <f aca="false">SUM(M170:M173)</f>
        <v>0</v>
      </c>
      <c r="O172" s="360"/>
      <c r="P172" s="366"/>
      <c r="Q172" s="365"/>
      <c r="R172" s="360"/>
      <c r="S172" s="367" t="n">
        <f aca="false">SUM(N172,Q172)</f>
        <v>0</v>
      </c>
      <c r="T172" s="360"/>
      <c r="U172" s="361"/>
    </row>
    <row r="173" customFormat="false" ht="13.5" hidden="true" customHeight="false" outlineLevel="0" collapsed="false">
      <c r="A173" s="371"/>
      <c r="B173" s="402"/>
      <c r="C173" s="371"/>
      <c r="D173" s="377"/>
      <c r="E173" s="377"/>
      <c r="F173" s="377"/>
      <c r="G173" s="403"/>
      <c r="H173" s="404"/>
      <c r="I173" s="405"/>
      <c r="J173" s="406"/>
      <c r="K173" s="407"/>
      <c r="L173" s="401"/>
      <c r="M173" s="373" t="str">
        <f aca="false">IF(ISNA(IF(K173="м",VLOOKUP(G173,'Лич М'!$D$6:$K$166,8,0),VLOOKUP(G173,'Лич Ж'!$D$6:$K$149,8,0))),"-",IF(K173="м",VLOOKUP(G173,'Лич М'!$D$6:$K$166,8,0),VLOOKUP(G173,'Лич Ж'!$D$6:$K$149,8,0)))</f>
        <v>-</v>
      </c>
      <c r="N173" s="374" t="n">
        <f aca="false">SUM(M170:M173)</f>
        <v>0</v>
      </c>
      <c r="O173" s="382"/>
      <c r="P173" s="376"/>
      <c r="Q173" s="383"/>
      <c r="R173" s="382"/>
      <c r="S173" s="377" t="n">
        <f aca="false">SUM(N173,Q173)</f>
        <v>0</v>
      </c>
      <c r="T173" s="382"/>
      <c r="U173" s="408"/>
    </row>
    <row r="174" customFormat="false" ht="12.75" hidden="false" customHeight="false" outlineLevel="0" collapsed="false">
      <c r="A174" s="409"/>
      <c r="C174" s="409"/>
      <c r="D174" s="409"/>
      <c r="E174" s="410"/>
      <c r="F174" s="410"/>
      <c r="G174" s="411"/>
      <c r="H174" s="412"/>
      <c r="I174" s="412"/>
      <c r="J174" s="412"/>
      <c r="K174" s="413"/>
      <c r="L174" s="413"/>
      <c r="U174" s="326"/>
    </row>
    <row r="175" s="414" customFormat="true" ht="14.25" hidden="false" customHeight="false" outlineLevel="0" collapsed="false">
      <c r="A175" s="414" t="s">
        <v>325</v>
      </c>
      <c r="B175" s="258"/>
      <c r="C175" s="415"/>
      <c r="D175" s="415"/>
      <c r="E175" s="416"/>
      <c r="F175" s="416"/>
      <c r="G175" s="417"/>
      <c r="H175" s="416"/>
      <c r="I175" s="416"/>
      <c r="J175" s="416"/>
      <c r="K175" s="418"/>
      <c r="L175" s="418"/>
      <c r="M175" s="262"/>
      <c r="N175" s="331"/>
      <c r="O175" s="332"/>
      <c r="P175" s="262"/>
      <c r="Q175" s="331"/>
      <c r="R175" s="332"/>
      <c r="S175" s="331"/>
      <c r="T175" s="332"/>
    </row>
    <row r="176" s="414" customFormat="true" ht="14.25" hidden="false" customHeight="false" outlineLevel="0" collapsed="false">
      <c r="A176" s="414" t="s">
        <v>326</v>
      </c>
      <c r="B176" s="258"/>
      <c r="G176" s="419"/>
      <c r="H176" s="420"/>
      <c r="I176" s="420"/>
      <c r="J176" s="420"/>
      <c r="K176" s="420"/>
      <c r="L176" s="420"/>
      <c r="M176" s="262"/>
      <c r="N176" s="331"/>
      <c r="O176" s="332"/>
      <c r="P176" s="262"/>
      <c r="Q176" s="331"/>
      <c r="R176" s="332"/>
      <c r="S176" s="331"/>
      <c r="T176" s="332"/>
    </row>
    <row r="177" customFormat="false" ht="12.75" hidden="false" customHeight="false" outlineLevel="0" collapsed="false">
      <c r="E177" s="326"/>
      <c r="F177" s="326"/>
      <c r="G177" s="421"/>
      <c r="H177" s="327"/>
      <c r="I177" s="327"/>
      <c r="J177" s="327"/>
      <c r="K177" s="329"/>
      <c r="L177" s="329"/>
      <c r="U177" s="326"/>
    </row>
    <row r="178" customFormat="false" ht="12.75" hidden="false" customHeight="false" outlineLevel="0" collapsed="false">
      <c r="U178" s="326"/>
    </row>
    <row r="179" customFormat="false" ht="12.75" hidden="false" customHeight="false" outlineLevel="0" collapsed="false">
      <c r="U179" s="326"/>
    </row>
    <row r="180" customFormat="false" ht="12.75" hidden="false" customHeight="false" outlineLevel="0" collapsed="false">
      <c r="U180" s="326"/>
    </row>
    <row r="181" customFormat="false" ht="12.75" hidden="false" customHeight="false" outlineLevel="0" collapsed="false">
      <c r="U181" s="326"/>
    </row>
    <row r="182" customFormat="false" ht="12.75" hidden="false" customHeight="false" outlineLevel="0" collapsed="false">
      <c r="U182" s="326"/>
    </row>
    <row r="183" customFormat="false" ht="12.75" hidden="false" customHeight="false" outlineLevel="0" collapsed="false">
      <c r="U183" s="326"/>
    </row>
    <row r="184" customFormat="false" ht="12.75" hidden="false" customHeight="false" outlineLevel="0" collapsed="false">
      <c r="U184" s="326"/>
    </row>
    <row r="185" customFormat="false" ht="12.75" hidden="false" customHeight="false" outlineLevel="0" collapsed="false">
      <c r="U185" s="326"/>
    </row>
    <row r="186" customFormat="false" ht="12.75" hidden="false" customHeight="false" outlineLevel="0" collapsed="false">
      <c r="U186" s="326"/>
    </row>
    <row r="187" customFormat="false" ht="12.75" hidden="false" customHeight="false" outlineLevel="0" collapsed="false">
      <c r="U187" s="326"/>
    </row>
    <row r="188" customFormat="false" ht="12.75" hidden="false" customHeight="false" outlineLevel="0" collapsed="false">
      <c r="U188" s="326"/>
    </row>
    <row r="189" customFormat="false" ht="12.75" hidden="false" customHeight="false" outlineLevel="0" collapsed="false">
      <c r="U189" s="326"/>
    </row>
    <row r="190" customFormat="false" ht="12.75" hidden="false" customHeight="false" outlineLevel="0" collapsed="false">
      <c r="U190" s="326"/>
    </row>
    <row r="191" customFormat="false" ht="14.25" hidden="false" customHeight="false" outlineLevel="0" collapsed="false">
      <c r="U191" s="414"/>
    </row>
    <row r="192" customFormat="false" ht="14.25" hidden="false" customHeight="false" outlineLevel="0" collapsed="false">
      <c r="U192" s="414"/>
    </row>
  </sheetData>
  <mergeCells count="18">
    <mergeCell ref="A1:U1"/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M4:O4"/>
    <mergeCell ref="P4:R4"/>
    <mergeCell ref="S4:S5"/>
    <mergeCell ref="T4:T5"/>
    <mergeCell ref="U4:U5"/>
  </mergeCells>
  <printOptions headings="false" gridLines="false" gridLinesSet="true" horizontalCentered="false" verticalCentered="false"/>
  <pageMargins left="1.05972222222222" right="0.315277777777778" top="0.509722222222222" bottom="0.42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>
                <anchor moveWithCells="true" sizeWithCells="false">
                  <from>
                    <xdr:col>21</xdr:col>
                    <xdr:colOff>321840</xdr:colOff>
                    <xdr:row>0</xdr:row>
                    <xdr:rowOff>154080</xdr:rowOff>
                  </from>
                  <to>
                    <xdr:col>23</xdr:col>
                    <xdr:colOff>634320</xdr:colOff>
                    <xdr:row>1</xdr:row>
                    <xdr:rowOff>-154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:AY1"/>
    </sheetView>
  </sheetViews>
  <sheetFormatPr defaultColWidth="9.13671875" defaultRowHeight="12.75" zeroHeight="false" outlineLevelRow="1" outlineLevelCol="1"/>
  <cols>
    <col collapsed="false" customWidth="true" hidden="false" outlineLevel="0" max="2" min="1" style="422" width="4.28"/>
    <col collapsed="false" customWidth="true" hidden="false" outlineLevel="0" max="3" min="3" style="422" width="3.7"/>
    <col collapsed="false" customWidth="true" hidden="false" outlineLevel="0" max="4" min="4" style="422" width="4.41"/>
    <col collapsed="false" customWidth="true" hidden="false" outlineLevel="0" max="5" min="5" style="422" width="16.99"/>
    <col collapsed="false" customWidth="true" hidden="true" outlineLevel="1" max="6" min="6" style="423" width="14.14"/>
    <col collapsed="false" customWidth="true" hidden="true" outlineLevel="1" max="7" min="7" style="423" width="17.42"/>
    <col collapsed="false" customWidth="true" hidden="false" outlineLevel="0" max="8" min="8" style="423" width="11.28"/>
    <col collapsed="false" customWidth="true" hidden="false" outlineLevel="0" max="9" min="9" style="424" width="27.14"/>
    <col collapsed="false" customWidth="true" hidden="true" outlineLevel="1" max="10" min="10" style="424" width="5.85"/>
    <col collapsed="false" customWidth="true" hidden="true" outlineLevel="1" max="12" min="11" style="424" width="8.56"/>
    <col collapsed="false" customWidth="true" hidden="true" outlineLevel="1" max="13" min="13" style="425" width="5.56"/>
    <col collapsed="false" customWidth="true" hidden="true" outlineLevel="1" max="14" min="14" style="425" width="12.99"/>
    <col collapsed="false" customWidth="true" hidden="false" outlineLevel="0" max="15" min="15" style="422" width="7.28"/>
    <col collapsed="false" customWidth="true" hidden="false" outlineLevel="0" max="16" min="16" style="422" width="7.14"/>
    <col collapsed="false" customWidth="true" hidden="false" outlineLevel="0" max="17" min="17" style="422" width="4.56"/>
    <col collapsed="false" customWidth="true" hidden="false" outlineLevel="0" max="18" min="18" style="422" width="9.85"/>
    <col collapsed="false" customWidth="true" hidden="false" outlineLevel="0" max="19" min="19" style="422" width="5.71"/>
    <col collapsed="false" customWidth="true" hidden="false" outlineLevel="0" max="20" min="20" style="422" width="8.14"/>
    <col collapsed="false" customWidth="true" hidden="true" outlineLevel="1" max="21" min="21" style="422" width="5.13"/>
    <col collapsed="false" customWidth="true" hidden="false" outlineLevel="0" max="22" min="22" style="422" width="8.14"/>
    <col collapsed="false" customWidth="true" hidden="false" outlineLevel="0" max="23" min="23" style="422" width="3.56"/>
    <col collapsed="false" customWidth="true" hidden="false" outlineLevel="0" max="24" min="24" style="422" width="9.7"/>
    <col collapsed="false" customWidth="true" hidden="false" outlineLevel="0" max="25" min="25" style="426" width="5.85"/>
    <col collapsed="false" customWidth="true" hidden="false" outlineLevel="0" max="26" min="26" style="422" width="7.28"/>
    <col collapsed="false" customWidth="true" hidden="false" outlineLevel="0" max="27" min="27" style="422" width="7.14"/>
    <col collapsed="false" customWidth="true" hidden="false" outlineLevel="0" max="28" min="28" style="422" width="4.56"/>
    <col collapsed="false" customWidth="true" hidden="false" outlineLevel="0" max="29" min="29" style="422" width="9.85"/>
    <col collapsed="false" customWidth="true" hidden="false" outlineLevel="0" max="30" min="30" style="422" width="5.71"/>
    <col collapsed="false" customWidth="true" hidden="false" outlineLevel="0" max="31" min="31" style="422" width="8.14"/>
    <col collapsed="false" customWidth="true" hidden="true" outlineLevel="1" max="32" min="32" style="422" width="5.13"/>
    <col collapsed="false" customWidth="true" hidden="false" outlineLevel="0" max="33" min="33" style="422" width="8.14"/>
    <col collapsed="false" customWidth="true" hidden="false" outlineLevel="0" max="34" min="34" style="422" width="3.56"/>
    <col collapsed="false" customWidth="true" hidden="false" outlineLevel="0" max="35" min="35" style="422" width="9.7"/>
    <col collapsed="false" customWidth="true" hidden="false" outlineLevel="0" max="36" min="36" style="422" width="5.85"/>
    <col collapsed="false" customWidth="true" hidden="false" outlineLevel="0" max="37" min="37" style="422" width="9.85"/>
    <col collapsed="false" customWidth="true" hidden="false" outlineLevel="0" max="38" min="38" style="427" width="10.28"/>
    <col collapsed="false" customWidth="true" hidden="false" outlineLevel="0" max="40" min="39" style="422" width="2.99"/>
    <col collapsed="false" customWidth="true" hidden="false" outlineLevel="1" max="41" min="41" style="428" width="4.85"/>
    <col collapsed="false" customWidth="true" hidden="false" outlineLevel="1" max="42" min="42" style="427" width="8.56"/>
    <col collapsed="false" customWidth="true" hidden="false" outlineLevel="1" max="43" min="43" style="422" width="3.14"/>
    <col collapsed="false" customWidth="true" hidden="false" outlineLevel="0" max="44" min="44" style="422" width="8.56"/>
    <col collapsed="false" customWidth="true" hidden="false" outlineLevel="0" max="45" min="45" style="422" width="11.99"/>
    <col collapsed="false" customWidth="true" hidden="false" outlineLevel="0" max="46" min="46" style="422" width="3.99"/>
    <col collapsed="false" customWidth="true" hidden="false" outlineLevel="0" max="47" min="47" style="422" width="6.7"/>
    <col collapsed="false" customWidth="true" hidden="false" outlineLevel="0" max="48" min="48" style="422" width="5.85"/>
    <col collapsed="false" customWidth="true" hidden="false" outlineLevel="0" max="49" min="49" style="428" width="4.56"/>
    <col collapsed="false" customWidth="true" hidden="false" outlineLevel="0" max="50" min="50" style="427" width="7.99"/>
    <col collapsed="false" customWidth="true" hidden="false" outlineLevel="0" max="51" min="51" style="422" width="7.42"/>
    <col collapsed="false" customWidth="false" hidden="false" outlineLevel="1" max="53" min="52" style="422" width="9.14"/>
    <col collapsed="false" customWidth="false" hidden="false" outlineLevel="0" max="257" min="54" style="422" width="9.14"/>
  </cols>
  <sheetData>
    <row r="1" s="431" customFormat="true" ht="54" hidden="false" customHeight="true" outlineLevel="0" collapsed="false">
      <c r="A1" s="429" t="s">
        <v>327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  <c r="W1" s="429"/>
      <c r="X1" s="429"/>
      <c r="Y1" s="429"/>
      <c r="Z1" s="429"/>
      <c r="AA1" s="429"/>
      <c r="AB1" s="429"/>
      <c r="AC1" s="429"/>
      <c r="AD1" s="429"/>
      <c r="AE1" s="429"/>
      <c r="AF1" s="429"/>
      <c r="AG1" s="429"/>
      <c r="AH1" s="429"/>
      <c r="AI1" s="429"/>
      <c r="AJ1" s="429"/>
      <c r="AK1" s="429"/>
      <c r="AL1" s="429"/>
      <c r="AM1" s="429"/>
      <c r="AN1" s="429"/>
      <c r="AO1" s="429"/>
      <c r="AP1" s="429"/>
      <c r="AQ1" s="429"/>
      <c r="AR1" s="429"/>
      <c r="AS1" s="429"/>
      <c r="AT1" s="429"/>
      <c r="AU1" s="429"/>
      <c r="AV1" s="429"/>
      <c r="AW1" s="429"/>
      <c r="AX1" s="429"/>
      <c r="AY1" s="429"/>
      <c r="AZ1" s="430"/>
      <c r="BA1" s="430"/>
    </row>
    <row r="2" s="431" customFormat="true" ht="13.5" hidden="false" customHeight="false" outlineLevel="0" collapsed="false">
      <c r="A2" s="432" t="s">
        <v>328</v>
      </c>
      <c r="B2" s="432"/>
      <c r="C2" s="432"/>
      <c r="D2" s="432"/>
      <c r="E2" s="432"/>
      <c r="I2" s="433"/>
      <c r="J2" s="433"/>
      <c r="K2" s="433"/>
      <c r="L2" s="433"/>
      <c r="M2" s="424"/>
      <c r="N2" s="424"/>
      <c r="O2" s="434"/>
      <c r="P2" s="435"/>
      <c r="R2" s="435"/>
      <c r="Y2" s="436"/>
      <c r="Z2" s="434"/>
      <c r="AA2" s="435"/>
      <c r="AC2" s="435"/>
      <c r="AN2" s="427"/>
      <c r="AO2" s="427"/>
      <c r="AP2" s="437"/>
      <c r="AQ2" s="438"/>
      <c r="AR2" s="438"/>
      <c r="AS2" s="438"/>
      <c r="AT2" s="438"/>
      <c r="AU2" s="438"/>
      <c r="AV2" s="438"/>
      <c r="AW2" s="427"/>
      <c r="AX2" s="437"/>
      <c r="AY2" s="437" t="s">
        <v>313</v>
      </c>
      <c r="AZ2" s="439"/>
      <c r="BA2" s="440"/>
    </row>
    <row r="3" s="431" customFormat="true" ht="35.25" hidden="false" customHeight="true" outlineLevel="0" collapsed="false">
      <c r="A3" s="441" t="s">
        <v>329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1"/>
      <c r="AI3" s="441"/>
      <c r="AJ3" s="441"/>
      <c r="AK3" s="441"/>
      <c r="AL3" s="441"/>
      <c r="AM3" s="441"/>
      <c r="AN3" s="441"/>
      <c r="AO3" s="441"/>
      <c r="AP3" s="441"/>
      <c r="AQ3" s="441"/>
      <c r="AR3" s="441"/>
      <c r="AS3" s="441"/>
      <c r="AT3" s="441"/>
      <c r="AU3" s="441"/>
      <c r="AV3" s="441"/>
      <c r="AW3" s="441"/>
      <c r="AX3" s="441"/>
      <c r="AY3" s="441"/>
      <c r="AZ3" s="442"/>
      <c r="BA3" s="442"/>
    </row>
    <row r="4" s="431" customFormat="true" ht="17.25" hidden="false" customHeight="true" outlineLevel="0" collapsed="false">
      <c r="A4" s="443" t="s">
        <v>4</v>
      </c>
      <c r="B4" s="443" t="s">
        <v>5</v>
      </c>
      <c r="C4" s="443" t="s">
        <v>315</v>
      </c>
      <c r="D4" s="443" t="s">
        <v>14</v>
      </c>
      <c r="E4" s="444" t="s">
        <v>15</v>
      </c>
      <c r="F4" s="445" t="s">
        <v>16</v>
      </c>
      <c r="G4" s="445" t="s">
        <v>17</v>
      </c>
      <c r="H4" s="445" t="s">
        <v>7</v>
      </c>
      <c r="I4" s="445" t="s">
        <v>8</v>
      </c>
      <c r="J4" s="445" t="s">
        <v>303</v>
      </c>
      <c r="K4" s="445" t="s">
        <v>10</v>
      </c>
      <c r="L4" s="446" t="s">
        <v>11</v>
      </c>
      <c r="M4" s="446" t="s">
        <v>12</v>
      </c>
      <c r="N4" s="446" t="s">
        <v>330</v>
      </c>
      <c r="O4" s="447" t="s">
        <v>331</v>
      </c>
      <c r="P4" s="447"/>
      <c r="Q4" s="447"/>
      <c r="R4" s="447"/>
      <c r="S4" s="447"/>
      <c r="T4" s="447"/>
      <c r="U4" s="447"/>
      <c r="V4" s="447"/>
      <c r="W4" s="447"/>
      <c r="X4" s="447"/>
      <c r="Y4" s="447"/>
      <c r="Z4" s="448" t="s">
        <v>332</v>
      </c>
      <c r="AA4" s="448"/>
      <c r="AB4" s="448"/>
      <c r="AC4" s="448"/>
      <c r="AD4" s="448"/>
      <c r="AE4" s="448"/>
      <c r="AF4" s="448"/>
      <c r="AG4" s="448"/>
      <c r="AH4" s="448"/>
      <c r="AI4" s="448"/>
      <c r="AJ4" s="448"/>
      <c r="AK4" s="449" t="s">
        <v>18</v>
      </c>
      <c r="AL4" s="449"/>
      <c r="AM4" s="449"/>
      <c r="AN4" s="449"/>
      <c r="AO4" s="449"/>
      <c r="AP4" s="449"/>
      <c r="AQ4" s="449"/>
      <c r="AR4" s="449" t="s">
        <v>304</v>
      </c>
      <c r="AS4" s="449"/>
      <c r="AT4" s="449"/>
      <c r="AU4" s="449"/>
      <c r="AV4" s="449"/>
      <c r="AW4" s="449"/>
      <c r="AX4" s="449"/>
      <c r="AY4" s="441"/>
      <c r="AZ4" s="442"/>
      <c r="BA4" s="442"/>
    </row>
    <row r="5" customFormat="false" ht="140.25" hidden="false" customHeight="true" outlineLevel="0" collapsed="false">
      <c r="A5" s="443"/>
      <c r="B5" s="443"/>
      <c r="C5" s="443"/>
      <c r="D5" s="443"/>
      <c r="E5" s="444"/>
      <c r="F5" s="445"/>
      <c r="G5" s="445"/>
      <c r="H5" s="445"/>
      <c r="I5" s="445"/>
      <c r="J5" s="445"/>
      <c r="K5" s="445"/>
      <c r="L5" s="446"/>
      <c r="M5" s="446"/>
      <c r="N5" s="446"/>
      <c r="O5" s="450" t="s">
        <v>333</v>
      </c>
      <c r="P5" s="451" t="s">
        <v>334</v>
      </c>
      <c r="Q5" s="452" t="s">
        <v>335</v>
      </c>
      <c r="R5" s="452" t="s">
        <v>336</v>
      </c>
      <c r="S5" s="452" t="s">
        <v>337</v>
      </c>
      <c r="T5" s="453" t="s">
        <v>338</v>
      </c>
      <c r="U5" s="454" t="s">
        <v>339</v>
      </c>
      <c r="V5" s="455" t="s">
        <v>340</v>
      </c>
      <c r="W5" s="456" t="s">
        <v>341</v>
      </c>
      <c r="X5" s="457" t="s">
        <v>342</v>
      </c>
      <c r="Y5" s="458" t="s">
        <v>343</v>
      </c>
      <c r="Z5" s="459" t="s">
        <v>333</v>
      </c>
      <c r="AA5" s="460" t="s">
        <v>334</v>
      </c>
      <c r="AB5" s="461" t="s">
        <v>335</v>
      </c>
      <c r="AC5" s="461" t="s">
        <v>336</v>
      </c>
      <c r="AD5" s="461" t="s">
        <v>337</v>
      </c>
      <c r="AE5" s="462" t="s">
        <v>344</v>
      </c>
      <c r="AF5" s="463" t="s">
        <v>345</v>
      </c>
      <c r="AG5" s="464" t="s">
        <v>346</v>
      </c>
      <c r="AH5" s="465" t="s">
        <v>341</v>
      </c>
      <c r="AI5" s="466" t="s">
        <v>347</v>
      </c>
      <c r="AJ5" s="467" t="s">
        <v>348</v>
      </c>
      <c r="AK5" s="468" t="s">
        <v>349</v>
      </c>
      <c r="AL5" s="469" t="s">
        <v>350</v>
      </c>
      <c r="AM5" s="468" t="s">
        <v>36</v>
      </c>
      <c r="AN5" s="469" t="s">
        <v>37</v>
      </c>
      <c r="AO5" s="470" t="s">
        <v>39</v>
      </c>
      <c r="AP5" s="471" t="s">
        <v>41</v>
      </c>
      <c r="AQ5" s="472" t="s">
        <v>42</v>
      </c>
      <c r="AR5" s="473" t="s">
        <v>351</v>
      </c>
      <c r="AS5" s="474" t="s">
        <v>304</v>
      </c>
      <c r="AT5" s="471" t="s">
        <v>352</v>
      </c>
      <c r="AU5" s="474" t="s">
        <v>353</v>
      </c>
      <c r="AV5" s="474" t="s">
        <v>354</v>
      </c>
      <c r="AW5" s="470" t="s">
        <v>307</v>
      </c>
      <c r="AX5" s="475" t="s">
        <v>308</v>
      </c>
      <c r="AY5" s="469" t="s">
        <v>19</v>
      </c>
      <c r="AZ5" s="476" t="s">
        <v>44</v>
      </c>
      <c r="BA5" s="477" t="n">
        <v>0.125</v>
      </c>
    </row>
    <row r="6" s="422" customFormat="true" ht="22.5" hidden="false" customHeight="false" outlineLevel="0" collapsed="false">
      <c r="A6" s="478" t="n">
        <v>1</v>
      </c>
      <c r="B6" s="478"/>
      <c r="C6" s="479"/>
      <c r="D6" s="480" t="n">
        <v>101</v>
      </c>
      <c r="E6" s="481" t="s">
        <v>355</v>
      </c>
      <c r="F6" s="482" t="s">
        <v>66</v>
      </c>
      <c r="G6" s="482" t="s">
        <v>356</v>
      </c>
      <c r="H6" s="482" t="s">
        <v>357</v>
      </c>
      <c r="I6" s="482" t="s">
        <v>358</v>
      </c>
      <c r="J6" s="483" t="n">
        <v>1975</v>
      </c>
      <c r="K6" s="483" t="s">
        <v>47</v>
      </c>
      <c r="L6" s="483" t="n">
        <v>30</v>
      </c>
      <c r="M6" s="484" t="s">
        <v>20</v>
      </c>
      <c r="N6" s="485" t="n">
        <v>4502406</v>
      </c>
      <c r="O6" s="486"/>
      <c r="P6" s="487"/>
      <c r="Q6" s="488"/>
      <c r="R6" s="488"/>
      <c r="S6" s="488"/>
      <c r="T6" s="489" t="n">
        <v>0.0486111111111111</v>
      </c>
      <c r="U6" s="490"/>
      <c r="V6" s="489" t="n">
        <f aca="false">IF(T6&lt;&gt;"",T6-O6-U6,"")</f>
        <v>0.0486111111111111</v>
      </c>
      <c r="W6" s="488" t="n">
        <f aca="false">COUNTIF(P6:S6,"сн")</f>
        <v>0</v>
      </c>
      <c r="X6" s="491" t="n">
        <f aca="false">IF(V6&lt;&gt;"",IF(T6-O6-U6&gt;$BA$5,"прев. КВ",IF(W6&gt;0,"сн с этапов",T6-O6-U6)),"не фин.")</f>
        <v>0.0486111111111111</v>
      </c>
      <c r="Y6" s="492" t="n">
        <f aca="false">IF(ISNUMBER(X6),RANK(X6,$X$6:$X$85,1),"")</f>
        <v>1</v>
      </c>
      <c r="Z6" s="493"/>
      <c r="AA6" s="494"/>
      <c r="AB6" s="495"/>
      <c r="AC6" s="495"/>
      <c r="AD6" s="495"/>
      <c r="AE6" s="496" t="n">
        <v>0.0486111111111111</v>
      </c>
      <c r="AF6" s="497"/>
      <c r="AG6" s="496" t="n">
        <f aca="false">IF(AE6&lt;&gt;"",AE6-Z6-AF6,"")</f>
        <v>0.0486111111111111</v>
      </c>
      <c r="AH6" s="495" t="n">
        <f aca="false">COUNTIF(AA6:AD6,"сн")</f>
        <v>0</v>
      </c>
      <c r="AI6" s="498" t="n">
        <f aca="false">IF(AG6&lt;&gt;"",IF(AE6-Z6-AF6&gt;$BA$5,"прев. КВ",IF(AH6&gt;0,"сн с этапов",AE6-Z6-AF6)),"не фин.")</f>
        <v>0.0486111111111111</v>
      </c>
      <c r="AJ6" s="499" t="n">
        <f aca="false">IF(ISNUMBER(AI6),RANK(AI6,$AI$6:$AI$85,1),"")</f>
        <v>1</v>
      </c>
      <c r="AK6" s="500" t="n">
        <f aca="false">IF(AI6="не фин.","",IF(AND(ISNUMBER(X6),ISNUMBER(AI6)),SUM(V6,AG6),"сход"))</f>
        <v>0.0972222222222222</v>
      </c>
      <c r="AL6" s="501" t="n">
        <f aca="false">IF(AK6&lt;&gt;"",IF(COUNTIF(X6:AI6,"прев. КВ")&gt;0,"прев. КВ",IF(AN6&gt;0,"сн с этапов",AK6)),"не фин.")</f>
        <v>0.0972222222222222</v>
      </c>
      <c r="AM6" s="502" t="n">
        <f aca="false">IF(ISNUMBER(AL6),0,IF(AL6="прев. КВ",2,IF(AL6="сн с этапов",1,IF(AL6="не фин.",4,3))))</f>
        <v>0</v>
      </c>
      <c r="AN6" s="503" t="n">
        <f aca="false">SUM(W6,AH6)</f>
        <v>0</v>
      </c>
      <c r="AO6" s="504"/>
      <c r="AP6" s="505" t="n">
        <f aca="false">IF(AM6=0,AL6/SMALL($AL$6:$AL$85,1),"")</f>
        <v>1</v>
      </c>
      <c r="AQ6" s="506"/>
      <c r="AR6" s="507" t="str">
        <f aca="false">IF(COUNTIF($AL$6:$AL$11,"не фин.")&gt;0,"",IF(COUNTIF($AM$6:$AM$11,3)&gt;0,"сход",SUM($AK$6:$AK$11)))</f>
        <v>сход</v>
      </c>
      <c r="AS6" s="508" t="str">
        <f aca="false">IF(ISNUMBER(AR6),AR6,IF(COUNTIF($AL$6:$AL$11,"прев. КВ")&gt;0,"прев. КВ",IF(AV6&gt;0,"сн с этапов",IF(COUNTIF($AL$6:$AL$11,"не фин.")&gt;0,"не фин.","сход с дист"))))</f>
        <v>сход с дист</v>
      </c>
      <c r="AT6" s="509" t="n">
        <f aca="false">IF(AS6="прев. КВ",2,IF(AV6&gt;0,1,IF(AS6="не фин.",4,0)))</f>
        <v>0</v>
      </c>
      <c r="AU6" s="510"/>
      <c r="AV6" s="511" t="n">
        <f aca="false">SUM($AN$6:$AN$11)</f>
        <v>0</v>
      </c>
      <c r="AW6" s="512"/>
      <c r="AX6" s="513" t="e">
        <f aca="false">IF(COUNTIF($AL$6:$AL$11,"не фин.")&gt;0,"",IF(AND(AT6=0,AV6=0),AS6/SMALL($AS$6:$AS$85,1),""))</f>
        <v>#VALUE!</v>
      </c>
      <c r="AY6" s="514" t="str">
        <f aca="false">IF(C6&lt;&gt;"",C6,"")</f>
        <v/>
      </c>
    </row>
    <row r="7" s="422" customFormat="true" ht="22.5" hidden="false" customHeight="false" outlineLevel="0" collapsed="false">
      <c r="A7" s="515" t="n">
        <v>2</v>
      </c>
      <c r="B7" s="515"/>
      <c r="C7" s="516"/>
      <c r="D7" s="517" t="n">
        <v>101</v>
      </c>
      <c r="E7" s="516" t="s">
        <v>355</v>
      </c>
      <c r="F7" s="518" t="s">
        <v>66</v>
      </c>
      <c r="G7" s="518" t="s">
        <v>356</v>
      </c>
      <c r="H7" s="518" t="s">
        <v>359</v>
      </c>
      <c r="I7" s="518" t="s">
        <v>360</v>
      </c>
      <c r="J7" s="519" t="n">
        <v>1974</v>
      </c>
      <c r="K7" s="519" t="s">
        <v>51</v>
      </c>
      <c r="L7" s="519" t="n">
        <v>100</v>
      </c>
      <c r="M7" s="520" t="s">
        <v>20</v>
      </c>
      <c r="N7" s="515" t="n">
        <v>4502402</v>
      </c>
      <c r="O7" s="521"/>
      <c r="P7" s="522"/>
      <c r="Q7" s="523"/>
      <c r="R7" s="523"/>
      <c r="S7" s="523"/>
      <c r="T7" s="524" t="n">
        <v>0.0555555555555556</v>
      </c>
      <c r="U7" s="525"/>
      <c r="V7" s="524" t="n">
        <f aca="false">IF(T7&lt;&gt;"",T7-O7-U7,"")</f>
        <v>0.0555555555555556</v>
      </c>
      <c r="W7" s="523" t="n">
        <f aca="false">COUNTIF(P7:S7,"сн")</f>
        <v>0</v>
      </c>
      <c r="X7" s="526" t="n">
        <f aca="false">IF(V7&lt;&gt;"",IF(T7-O7-U7&gt;$BA$5,"прев. КВ",IF(W7&gt;0,"сн с этапов",T7-O7-U7)),"не фин.")</f>
        <v>0.0555555555555556</v>
      </c>
      <c r="Y7" s="527" t="n">
        <f aca="false">IF(ISNUMBER(X7),RANK(X7,$X$6:$X$85,1),"")</f>
        <v>2</v>
      </c>
      <c r="Z7" s="528"/>
      <c r="AA7" s="529"/>
      <c r="AB7" s="530"/>
      <c r="AC7" s="530"/>
      <c r="AD7" s="530"/>
      <c r="AE7" s="531" t="n">
        <v>0.0555555555555556</v>
      </c>
      <c r="AF7" s="532"/>
      <c r="AG7" s="531" t="n">
        <f aca="false">IF(AE7&lt;&gt;"",AE7-Z7-AF7,"")</f>
        <v>0.0555555555555556</v>
      </c>
      <c r="AH7" s="530" t="n">
        <f aca="false">COUNTIF(AA7:AD7,"сн")</f>
        <v>0</v>
      </c>
      <c r="AI7" s="533" t="n">
        <f aca="false">IF(AG7&lt;&gt;"",IF(AE7-Z7-AF7&gt;$BA$5,"прев. КВ",IF(AH7&gt;0,"сн с этапов",AE7-Z7-AF7)),"не фин.")</f>
        <v>0.0555555555555556</v>
      </c>
      <c r="AJ7" s="534" t="n">
        <f aca="false">IF(ISNUMBER(AI7),RANK(AI7,$AI$6:$AI$85,1),"")</f>
        <v>2</v>
      </c>
      <c r="AK7" s="535" t="n">
        <f aca="false">IF(AI7="не фин.","",IF(AND(ISNUMBER(X7),ISNUMBER(AI7)),SUM(V7,AG7),"сход"))</f>
        <v>0.111111111111111</v>
      </c>
      <c r="AL7" s="536" t="n">
        <f aca="false">IF(AK7&lt;&gt;"",IF(COUNTIF(X7:AI7,"прев. КВ")&gt;0,"прев. КВ",IF(AN7&gt;0,"сн с этапов",AK7)),"не фин.")</f>
        <v>0.111111111111111</v>
      </c>
      <c r="AM7" s="537" t="n">
        <f aca="false">IF(ISNUMBER(AL7),0,IF(AL7="прев. КВ",2,IF(AL7="сн с этапов",1,IF(AL7="не фин.",4,3))))</f>
        <v>0</v>
      </c>
      <c r="AN7" s="503" t="n">
        <f aca="false">SUM(W7,AH7)</f>
        <v>0</v>
      </c>
      <c r="AO7" s="538"/>
      <c r="AP7" s="539" t="n">
        <f aca="false">IF(AM7=0,AL7/SMALL($AL$6:$AL$85,1),"")</f>
        <v>1.14285714285714</v>
      </c>
      <c r="AQ7" s="520"/>
      <c r="AR7" s="540" t="n">
        <f aca="false">IF(COUNTIF($AL$6:$AL$11,"не фин.")&gt;0,"",SUM($AK$6:$AK$11))</f>
        <v>0.625</v>
      </c>
      <c r="AS7" s="541" t="n">
        <f aca="false">IF(ISNUMBER(AR7),AR7,IF(COUNTIF($AL$6:$AL$11,"прев. КВ")&gt;0,"прев. КВ",IF(AV7&gt;0,"сн с этапов",IF(COUNTIF($AL$6:$AL$11,"не фин.")&gt;0,"не фин.","сход с дист"))))</f>
        <v>0.625</v>
      </c>
      <c r="AT7" s="542" t="n">
        <f aca="false">IF(AS7="прев. КВ",2,IF(AV7&gt;0,1,0))</f>
        <v>0</v>
      </c>
      <c r="AU7" s="543"/>
      <c r="AV7" s="544" t="n">
        <f aca="false">SUM($AN$6:$AN$11)</f>
        <v>0</v>
      </c>
      <c r="AW7" s="545"/>
      <c r="AX7" s="546" t="n">
        <f aca="false">IF(COUNTIF($AL$6:$AL$11,"не фин.")&gt;0,"",IF(AND(AT7=0,AV7=0),AS7/SMALL($AS$6:$AS$85,1),""))</f>
        <v>1</v>
      </c>
      <c r="AY7" s="514" t="str">
        <f aca="false">IF(C7&lt;&gt;"",C7,"")</f>
        <v/>
      </c>
      <c r="AZ7" s="476"/>
      <c r="BA7" s="547"/>
    </row>
    <row r="8" s="422" customFormat="true" ht="22.5" hidden="false" customHeight="false" outlineLevel="0" collapsed="false">
      <c r="A8" s="515" t="n">
        <v>3</v>
      </c>
      <c r="B8" s="515"/>
      <c r="C8" s="516"/>
      <c r="D8" s="517" t="n">
        <v>101</v>
      </c>
      <c r="E8" s="516" t="s">
        <v>355</v>
      </c>
      <c r="F8" s="518" t="s">
        <v>66</v>
      </c>
      <c r="G8" s="518" t="s">
        <v>356</v>
      </c>
      <c r="H8" s="518" t="s">
        <v>361</v>
      </c>
      <c r="I8" s="518" t="s">
        <v>64</v>
      </c>
      <c r="J8" s="519" t="n">
        <v>1985</v>
      </c>
      <c r="K8" s="519" t="s">
        <v>51</v>
      </c>
      <c r="L8" s="519" t="n">
        <v>100</v>
      </c>
      <c r="M8" s="520" t="s">
        <v>20</v>
      </c>
      <c r="N8" s="515" t="n">
        <v>4502403</v>
      </c>
      <c r="O8" s="548"/>
      <c r="P8" s="522"/>
      <c r="Q8" s="523"/>
      <c r="R8" s="523"/>
      <c r="S8" s="523"/>
      <c r="T8" s="549" t="n">
        <v>0.0625</v>
      </c>
      <c r="U8" s="525"/>
      <c r="V8" s="549" t="n">
        <f aca="false">IF(T8&lt;&gt;"",T8-O8-U8,"")</f>
        <v>0.0625</v>
      </c>
      <c r="W8" s="523" t="n">
        <f aca="false">COUNTIF(P8:S8,"сн")</f>
        <v>0</v>
      </c>
      <c r="X8" s="550" t="n">
        <f aca="false">IF(V8&lt;&gt;"",IF(T8-O8-U8&gt;$BA$5,"прев. КВ",IF(W8&gt;0,"сн с этапов",T8-O8-U8)),"не фин.")</f>
        <v>0.0625</v>
      </c>
      <c r="Y8" s="551" t="n">
        <f aca="false">IF(ISNUMBER(X8),RANK(X8,$X$6:$X$85,1),"")</f>
        <v>3</v>
      </c>
      <c r="Z8" s="552"/>
      <c r="AA8" s="529"/>
      <c r="AB8" s="530"/>
      <c r="AC8" s="530"/>
      <c r="AD8" s="530"/>
      <c r="AE8" s="553" t="n">
        <v>0.0625</v>
      </c>
      <c r="AF8" s="532"/>
      <c r="AG8" s="553" t="n">
        <f aca="false">IF(AE8&lt;&gt;"",AE8-Z8-AF8,"")</f>
        <v>0.0625</v>
      </c>
      <c r="AH8" s="530" t="n">
        <f aca="false">COUNTIF(AA8:AD8,"сн")</f>
        <v>0</v>
      </c>
      <c r="AI8" s="554" t="n">
        <f aca="false">IF(AG8&lt;&gt;"",IF(AE8-Z8-AF8&gt;$BA$5,"прев. КВ",IF(AH8&gt;0,"сн с этапов",AE8-Z8-AF8)),"не фин.")</f>
        <v>0.0625</v>
      </c>
      <c r="AJ8" s="555" t="n">
        <f aca="false">IF(ISNUMBER(AI8),RANK(AI8,$AI$6:$AI$85,1),"")</f>
        <v>3</v>
      </c>
      <c r="AK8" s="535" t="n">
        <f aca="false">IF(AI8="не фин.","",IF(AND(ISNUMBER(X8),ISNUMBER(AI8)),SUM(V8,AG8),"сход"))</f>
        <v>0.125</v>
      </c>
      <c r="AL8" s="536" t="n">
        <f aca="false">IF(AK8&lt;&gt;"",IF(COUNTIF(X8:AI8,"прев. КВ")&gt;0,"прев. КВ",IF(AN8&gt;0,"сн с этапов",AK8)),"не фин.")</f>
        <v>0.125</v>
      </c>
      <c r="AM8" s="537" t="n">
        <f aca="false">IF(ISNUMBER(AL8),0,IF(AL8="прев. КВ",2,IF(AL8="сн с этапов",1,IF(AL8="не фин.",4,3))))</f>
        <v>0</v>
      </c>
      <c r="AN8" s="503" t="n">
        <f aca="false">SUM(W8,AH8)</f>
        <v>0</v>
      </c>
      <c r="AO8" s="538"/>
      <c r="AP8" s="539" t="n">
        <f aca="false">IF(AM8=0,AL8/SMALL($AL$6:$AL$85,1),"")</f>
        <v>1.28571428571429</v>
      </c>
      <c r="AQ8" s="520"/>
      <c r="AR8" s="540" t="n">
        <f aca="false">IF(COUNTIF($AL$6:$AL$11,"не фин.")&gt;0,"",SUM($AK$6:$AK$11))</f>
        <v>0.625</v>
      </c>
      <c r="AS8" s="541" t="n">
        <f aca="false">IF(ISNUMBER(AR8),AR8,IF(COUNTIF($AL$6:$AL$11,"прев. КВ")&gt;0,"прев. КВ",IF(AV8&gt;0,"сн с этапов",IF(COUNTIF($AL$6:$AL$11,"не фин.")&gt;0,"не фин.","сход с дист"))))</f>
        <v>0.625</v>
      </c>
      <c r="AT8" s="542" t="n">
        <f aca="false">IF(AS8="прев. КВ",2,IF(AV8&gt;0,1,0))</f>
        <v>0</v>
      </c>
      <c r="AU8" s="543"/>
      <c r="AV8" s="544" t="n">
        <f aca="false">SUM($AN$6:$AN$11)</f>
        <v>0</v>
      </c>
      <c r="AW8" s="545"/>
      <c r="AX8" s="546" t="n">
        <f aca="false">IF(COUNTIF($AL$6:$AL$11,"не фин.")&gt;0,"",IF(AND(AT8=0,AV8=0),AS8/SMALL($AS$6:$AS$85,1),""))</f>
        <v>1</v>
      </c>
      <c r="AY8" s="514" t="str">
        <f aca="false">IF(C8&lt;&gt;"",C8,"")</f>
        <v/>
      </c>
      <c r="AZ8" s="476"/>
      <c r="BA8" s="547"/>
    </row>
    <row r="9" s="422" customFormat="true" ht="22.5" hidden="false" customHeight="false" outlineLevel="0" collapsed="false">
      <c r="A9" s="515" t="n">
        <v>4</v>
      </c>
      <c r="B9" s="515"/>
      <c r="C9" s="516"/>
      <c r="D9" s="517" t="n">
        <v>101</v>
      </c>
      <c r="E9" s="516" t="s">
        <v>355</v>
      </c>
      <c r="F9" s="518" t="s">
        <v>66</v>
      </c>
      <c r="G9" s="518" t="s">
        <v>356</v>
      </c>
      <c r="H9" s="518" t="s">
        <v>362</v>
      </c>
      <c r="I9" s="518" t="s">
        <v>363</v>
      </c>
      <c r="J9" s="519" t="n">
        <v>1980</v>
      </c>
      <c r="K9" s="519" t="s">
        <v>51</v>
      </c>
      <c r="L9" s="519" t="n">
        <v>100</v>
      </c>
      <c r="M9" s="520" t="s">
        <v>20</v>
      </c>
      <c r="N9" s="515" t="n">
        <v>4502401</v>
      </c>
      <c r="O9" s="548"/>
      <c r="P9" s="522"/>
      <c r="Q9" s="523"/>
      <c r="R9" s="523"/>
      <c r="S9" s="523"/>
      <c r="T9" s="549" t="n">
        <v>0.0694444444444444</v>
      </c>
      <c r="U9" s="525"/>
      <c r="V9" s="549" t="n">
        <f aca="false">IF(T9&lt;&gt;"",T9-O9-U9,"")</f>
        <v>0.0694444444444445</v>
      </c>
      <c r="W9" s="523" t="n">
        <f aca="false">COUNTIF(P9:S9,"сн")</f>
        <v>0</v>
      </c>
      <c r="X9" s="550" t="n">
        <f aca="false">IF(V9&lt;&gt;"",IF(T9-O9-U9&gt;$BA$5,"прев. КВ",IF(W9&gt;0,"сн с этапов",T9-O9-U9)),"не фин.")</f>
        <v>0.0694444444444445</v>
      </c>
      <c r="Y9" s="551" t="n">
        <f aca="false">IF(ISNUMBER(X9),RANK(X9,$X$6:$X$85,1),"")</f>
        <v>4</v>
      </c>
      <c r="Z9" s="552"/>
      <c r="AA9" s="529"/>
      <c r="AB9" s="530"/>
      <c r="AC9" s="530"/>
      <c r="AD9" s="530"/>
      <c r="AE9" s="553" t="n">
        <v>0.0694444444444444</v>
      </c>
      <c r="AF9" s="532"/>
      <c r="AG9" s="553" t="n">
        <f aca="false">IF(AE9&lt;&gt;"",AE9-Z9-AF9,"")</f>
        <v>0.0694444444444445</v>
      </c>
      <c r="AH9" s="530" t="n">
        <f aca="false">COUNTIF(AA9:AD9,"сн")</f>
        <v>0</v>
      </c>
      <c r="AI9" s="554" t="n">
        <f aca="false">IF(AG9&lt;&gt;"",IF(AE9-Z9-AF9&gt;$BA$5,"прев. КВ",IF(AH9&gt;0,"сн с этапов",AE9-Z9-AF9)),"не фин.")</f>
        <v>0.0694444444444445</v>
      </c>
      <c r="AJ9" s="555" t="n">
        <f aca="false">IF(ISNUMBER(AI9),RANK(AI9,$AI$6:$AI$85,1),"")</f>
        <v>4</v>
      </c>
      <c r="AK9" s="535" t="n">
        <f aca="false">IF(AI9="не фин.","",IF(AND(ISNUMBER(X9),ISNUMBER(AI9)),SUM(V9,AG9),"сход"))</f>
        <v>0.138888888888889</v>
      </c>
      <c r="AL9" s="536" t="n">
        <f aca="false">IF(AK9&lt;&gt;"",IF(COUNTIF(X9:AI9,"прев. КВ")&gt;0,"прев. КВ",IF(AN9&gt;0,"сн с этапов",AK9)),"не фин.")</f>
        <v>0.138888888888889</v>
      </c>
      <c r="AM9" s="537" t="n">
        <f aca="false">IF(ISNUMBER(AL9),0,IF(AL9="прев. КВ",2,IF(AL9="сн с этапов",1,IF(AL9="не фин.",4,3))))</f>
        <v>0</v>
      </c>
      <c r="AN9" s="503" t="n">
        <f aca="false">SUM(W9,AH9)</f>
        <v>0</v>
      </c>
      <c r="AO9" s="538"/>
      <c r="AP9" s="539" t="n">
        <f aca="false">IF(AM9=0,AL9/SMALL($AL$6:$AL$85,1),"")</f>
        <v>1.42857142857143</v>
      </c>
      <c r="AQ9" s="520"/>
      <c r="AR9" s="540" t="n">
        <f aca="false">IF(COUNTIF($AL$6:$AL$11,"не фин.")&gt;0,"",SUM($AK$6:$AK$11))</f>
        <v>0.625</v>
      </c>
      <c r="AS9" s="541" t="n">
        <f aca="false">IF(ISNUMBER(AR9),AR9,IF(COUNTIF($AL$6:$AL$11,"прев. КВ")&gt;0,"прев. КВ",IF(AV9&gt;0,"сн с этапов",IF(COUNTIF($AL$6:$AL$11,"не фин.")&gt;0,"не фин.","сход с дист"))))</f>
        <v>0.625</v>
      </c>
      <c r="AT9" s="542" t="n">
        <f aca="false">IF(AS9="прев. КВ",2,IF(AV9&gt;0,1,0))</f>
        <v>0</v>
      </c>
      <c r="AU9" s="543"/>
      <c r="AV9" s="544" t="n">
        <f aca="false">SUM($AN$6:$AN$11)</f>
        <v>0</v>
      </c>
      <c r="AW9" s="545"/>
      <c r="AX9" s="546" t="n">
        <f aca="false">IF(COUNTIF($AL$6:$AL$11,"не фин.")&gt;0,"",IF(AND(AT9=0,AV9=0),AS9/SMALL($AS$6:$AS$85,1),""))</f>
        <v>1</v>
      </c>
      <c r="AY9" s="514" t="str">
        <f aca="false">IF(C9&lt;&gt;"",C9,"")</f>
        <v/>
      </c>
      <c r="AZ9" s="476"/>
      <c r="BA9" s="547"/>
    </row>
    <row r="10" s="422" customFormat="true" ht="22.5" hidden="false" customHeight="false" outlineLevel="0" collapsed="false">
      <c r="A10" s="515" t="n">
        <v>5</v>
      </c>
      <c r="B10" s="515"/>
      <c r="C10" s="516"/>
      <c r="D10" s="517" t="n">
        <v>101</v>
      </c>
      <c r="E10" s="516" t="s">
        <v>355</v>
      </c>
      <c r="F10" s="518" t="s">
        <v>66</v>
      </c>
      <c r="G10" s="518" t="s">
        <v>356</v>
      </c>
      <c r="H10" s="518" t="s">
        <v>364</v>
      </c>
      <c r="I10" s="518" t="s">
        <v>88</v>
      </c>
      <c r="J10" s="519" t="n">
        <v>1986</v>
      </c>
      <c r="K10" s="519" t="s">
        <v>47</v>
      </c>
      <c r="L10" s="519" t="n">
        <v>30</v>
      </c>
      <c r="M10" s="520" t="s">
        <v>20</v>
      </c>
      <c r="N10" s="515" t="n">
        <v>4502404</v>
      </c>
      <c r="O10" s="548"/>
      <c r="P10" s="522"/>
      <c r="Q10" s="523"/>
      <c r="R10" s="523"/>
      <c r="S10" s="523"/>
      <c r="T10" s="549" t="n">
        <v>0.0763888888888889</v>
      </c>
      <c r="U10" s="525"/>
      <c r="V10" s="549" t="n">
        <f aca="false">IF(T10&lt;&gt;"",T10-O10-U10,"")</f>
        <v>0.0763888888888889</v>
      </c>
      <c r="W10" s="523" t="n">
        <f aca="false">COUNTIF(P10:S10,"сн")</f>
        <v>0</v>
      </c>
      <c r="X10" s="550" t="n">
        <f aca="false">IF(V10&lt;&gt;"",IF(T10-O10-U10&gt;$BA$5,"прев. КВ",IF(W10&gt;0,"сн с этапов",T10-O10-U10)),"не фин.")</f>
        <v>0.0763888888888889</v>
      </c>
      <c r="Y10" s="551" t="n">
        <f aca="false">IF(ISNUMBER(X10),RANK(X10,$X$6:$X$85,1),"")</f>
        <v>5</v>
      </c>
      <c r="Z10" s="552"/>
      <c r="AA10" s="529"/>
      <c r="AB10" s="530"/>
      <c r="AC10" s="530"/>
      <c r="AD10" s="530"/>
      <c r="AE10" s="553" t="n">
        <v>0.0763888888888889</v>
      </c>
      <c r="AF10" s="532"/>
      <c r="AG10" s="553" t="n">
        <f aca="false">IF(AE10&lt;&gt;"",AE10-Z10-AF10,"")</f>
        <v>0.0763888888888889</v>
      </c>
      <c r="AH10" s="530" t="n">
        <f aca="false">COUNTIF(AA10:AD10,"сн")</f>
        <v>0</v>
      </c>
      <c r="AI10" s="554" t="n">
        <f aca="false">IF(AG10&lt;&gt;"",IF(AE10-Z10-AF10&gt;$BA$5,"прев. КВ",IF(AH10&gt;0,"сн с этапов",AE10-Z10-AF10)),"не фин.")</f>
        <v>0.0763888888888889</v>
      </c>
      <c r="AJ10" s="555" t="n">
        <f aca="false">IF(ISNUMBER(AI10),RANK(AI10,$AI$6:$AI$85,1),"")</f>
        <v>5</v>
      </c>
      <c r="AK10" s="535" t="n">
        <f aca="false">IF(AI10="не фин.","",IF(AND(ISNUMBER(X10),ISNUMBER(AI10)),SUM(V10,AG10),"сход"))</f>
        <v>0.152777777777778</v>
      </c>
      <c r="AL10" s="536" t="n">
        <f aca="false">IF(AK10&lt;&gt;"",IF(COUNTIF(X10:AI10,"прев. КВ")&gt;0,"прев. КВ",IF(AN10&gt;0,"сн с этапов",AK10)),"не фин.")</f>
        <v>0.152777777777778</v>
      </c>
      <c r="AM10" s="537" t="n">
        <f aca="false">IF(ISNUMBER(AL10),0,IF(AL10="прев. КВ",2,IF(AL10="сн с этапов",1,IF(AL10="не фин.",4,3))))</f>
        <v>0</v>
      </c>
      <c r="AN10" s="503" t="n">
        <f aca="false">SUM(W10,AH10)</f>
        <v>0</v>
      </c>
      <c r="AO10" s="538"/>
      <c r="AP10" s="539" t="n">
        <f aca="false">IF(AM10=0,AL10/SMALL($AL$6:$AL$85,1),"")</f>
        <v>1.57142857142857</v>
      </c>
      <c r="AQ10" s="520"/>
      <c r="AR10" s="540" t="n">
        <f aca="false">IF(COUNTIF($AL$6:$AL$11,"не фин.")&gt;0,"",SUM($AK$6:$AK$11))</f>
        <v>0.625</v>
      </c>
      <c r="AS10" s="541" t="n">
        <f aca="false">IF(ISNUMBER(AR10),AR10,IF(COUNTIF($AL$6:$AL$11,"прев. КВ")&gt;0,"прев. КВ",IF(AV10&gt;0,"сн с этапов",IF(COUNTIF($AL$6:$AL$11,"не фин.")&gt;0,"не фин.","сход с дист"))))</f>
        <v>0.625</v>
      </c>
      <c r="AT10" s="542" t="n">
        <f aca="false">IF(AS10="прев. КВ",2,IF(AV10&gt;0,1,0))</f>
        <v>0</v>
      </c>
      <c r="AU10" s="543"/>
      <c r="AV10" s="544" t="n">
        <f aca="false">SUM($AN$6:$AN$11)</f>
        <v>0</v>
      </c>
      <c r="AW10" s="545"/>
      <c r="AX10" s="546" t="n">
        <f aca="false">IF(COUNTIF($AL$6:$AL$11,"не фин.")&gt;0,"",IF(AND(AT10=0,AV10=0),AS10/SMALL($AS$6:$AS$85,1),""))</f>
        <v>1</v>
      </c>
      <c r="AY10" s="514" t="str">
        <f aca="false">IF(C10&lt;&gt;"",C10,"")</f>
        <v/>
      </c>
      <c r="AZ10" s="476"/>
      <c r="BA10" s="547"/>
    </row>
    <row r="11" s="422" customFormat="true" ht="22.5" hidden="false" customHeight="false" outlineLevel="0" collapsed="false">
      <c r="A11" s="515" t="n">
        <v>6</v>
      </c>
      <c r="B11" s="515"/>
      <c r="C11" s="516"/>
      <c r="D11" s="517" t="n">
        <v>101</v>
      </c>
      <c r="E11" s="516" t="s">
        <v>355</v>
      </c>
      <c r="F11" s="518" t="s">
        <v>66</v>
      </c>
      <c r="G11" s="518" t="s">
        <v>356</v>
      </c>
      <c r="H11" s="518" t="s">
        <v>365</v>
      </c>
      <c r="I11" s="518" t="s">
        <v>366</v>
      </c>
      <c r="J11" s="519" t="n">
        <v>1983</v>
      </c>
      <c r="K11" s="519" t="s">
        <v>51</v>
      </c>
      <c r="L11" s="519" t="n">
        <v>100</v>
      </c>
      <c r="M11" s="520" t="s">
        <v>21</v>
      </c>
      <c r="N11" s="515" t="n">
        <v>4502405</v>
      </c>
      <c r="O11" s="548"/>
      <c r="P11" s="522"/>
      <c r="Q11" s="523"/>
      <c r="R11" s="523"/>
      <c r="S11" s="523"/>
      <c r="T11" s="549" t="n">
        <v>0.0826388888888889</v>
      </c>
      <c r="U11" s="525"/>
      <c r="V11" s="549" t="n">
        <f aca="false">IF(T11&lt;&gt;"",T11-O11-U11,"")</f>
        <v>0.0826388888888889</v>
      </c>
      <c r="W11" s="523" t="n">
        <f aca="false">COUNTIF(P11:S11,"сн")</f>
        <v>0</v>
      </c>
      <c r="X11" s="550" t="s">
        <v>234</v>
      </c>
      <c r="Y11" s="551" t="str">
        <f aca="false">IF(ISNUMBER(X11),RANK(X11,$X$6:$X$85,1),"")</f>
        <v/>
      </c>
      <c r="Z11" s="552"/>
      <c r="AA11" s="529"/>
      <c r="AB11" s="530"/>
      <c r="AC11" s="530"/>
      <c r="AD11" s="530"/>
      <c r="AE11" s="553" t="n">
        <v>0.0826388888888889</v>
      </c>
      <c r="AF11" s="532"/>
      <c r="AG11" s="553" t="n">
        <f aca="false">IF(AE11&lt;&gt;"",AE11-Z11-AF11,"")</f>
        <v>0.0826388888888889</v>
      </c>
      <c r="AH11" s="530" t="n">
        <f aca="false">COUNTIF(AA11:AD11,"сн")</f>
        <v>0</v>
      </c>
      <c r="AI11" s="554" t="n">
        <f aca="false">IF(AG11&lt;&gt;"",IF(AE11-Z11-AF11&gt;$BA$5,"прев. КВ",IF(AH11&gt;0,"сн с этапов",AE11-Z11-AF11)),"не фин.")</f>
        <v>0.0826388888888889</v>
      </c>
      <c r="AJ11" s="555" t="n">
        <f aca="false">IF(ISNUMBER(AI11),RANK(AI11,$AI$6:$AI$85,1),"")</f>
        <v>6</v>
      </c>
      <c r="AK11" s="535" t="str">
        <f aca="false">IF(AI11="не фин.","",IF(AND(ISNUMBER(X11),ISNUMBER(AI11)),SUM(V11,AG11),"сход"))</f>
        <v>сход</v>
      </c>
      <c r="AL11" s="536" t="str">
        <f aca="false">IF(AK11&lt;&gt;"",IF(COUNTIF(X11:AI11,"прев. КВ")&gt;0,"прев. КВ",IF(AN11&gt;0,"сн с этапов",AK11)),"не фин.")</f>
        <v>сход</v>
      </c>
      <c r="AM11" s="537" t="n">
        <f aca="false">IF(ISNUMBER(AL11),0,IF(AL11="прев. КВ",2,IF(AL11="сн с этапов",1,IF(AL11="не фин.",4,3))))</f>
        <v>3</v>
      </c>
      <c r="AN11" s="503" t="n">
        <f aca="false">SUM(W11,AH11)</f>
        <v>0</v>
      </c>
      <c r="AO11" s="538"/>
      <c r="AP11" s="539" t="str">
        <f aca="false">IF(AM11=0,AL11/SMALL($AL$6:$AL$85,1),"")</f>
        <v/>
      </c>
      <c r="AQ11" s="520"/>
      <c r="AR11" s="556" t="n">
        <f aca="false">IF(COUNTIF($AL$6:$AL$11,"не фин.")&gt;0,"",SUM($AK$6:$AK$11))</f>
        <v>0.625</v>
      </c>
      <c r="AS11" s="557" t="n">
        <f aca="false">IF(ISNUMBER(AR11),AR11,IF(COUNTIF($AL$6:$AL$11,"прев. КВ")&gt;0,"прев. КВ",IF(AV11&gt;0,"сн с этапов",IF(COUNTIF($AL$6:$AL$11,"не фин.")&gt;0,"не фин.","сход с дист"))))</f>
        <v>0.625</v>
      </c>
      <c r="AT11" s="558" t="n">
        <f aca="false">IF(AS11="прев. КВ",2,IF(AV11&gt;0,1,0))</f>
        <v>0</v>
      </c>
      <c r="AU11" s="559"/>
      <c r="AV11" s="484" t="n">
        <f aca="false">SUM($AN$6:$AN$11)</f>
        <v>0</v>
      </c>
      <c r="AW11" s="560"/>
      <c r="AX11" s="561" t="n">
        <f aca="false">IF(COUNTIF($AL$6:$AL$11,"не фин.")&gt;0,"",IF(AND(AT11=0,AV11=0),AS11/SMALL($AS$6:$AS$85,1),""))</f>
        <v>1</v>
      </c>
      <c r="AY11" s="514" t="str">
        <f aca="false">IF(C11&lt;&gt;"",C11,"")</f>
        <v/>
      </c>
      <c r="AZ11" s="476"/>
      <c r="BA11" s="547"/>
    </row>
    <row r="12" s="422" customFormat="true" ht="14.25" hidden="false" customHeight="false" outlineLevel="0" collapsed="false">
      <c r="A12" s="515" t="n">
        <v>7</v>
      </c>
      <c r="B12" s="515" t="s">
        <v>367</v>
      </c>
      <c r="C12" s="516"/>
      <c r="D12" s="517" t="n">
        <v>105</v>
      </c>
      <c r="E12" s="516" t="s">
        <v>368</v>
      </c>
      <c r="F12" s="518" t="s">
        <v>369</v>
      </c>
      <c r="G12" s="518" t="s">
        <v>370</v>
      </c>
      <c r="H12" s="518" t="s">
        <v>371</v>
      </c>
      <c r="I12" s="518" t="s">
        <v>370</v>
      </c>
      <c r="J12" s="519" t="n">
        <v>1984</v>
      </c>
      <c r="K12" s="519" t="s">
        <v>70</v>
      </c>
      <c r="L12" s="519" t="n">
        <v>10</v>
      </c>
      <c r="M12" s="520" t="s">
        <v>20</v>
      </c>
      <c r="N12" s="515" t="n">
        <v>4502409</v>
      </c>
      <c r="O12" s="548"/>
      <c r="P12" s="522"/>
      <c r="Q12" s="523"/>
      <c r="R12" s="523"/>
      <c r="S12" s="523"/>
      <c r="T12" s="549"/>
      <c r="U12" s="525"/>
      <c r="V12" s="549" t="str">
        <f aca="false">IF(T12&lt;&gt;"",T12-O12-U12,"")</f>
        <v/>
      </c>
      <c r="W12" s="523" t="n">
        <f aca="false">COUNTIF(P12:S12,"сн")</f>
        <v>0</v>
      </c>
      <c r="X12" s="550" t="str">
        <f aca="false">IF(V12&lt;&gt;"",IF(T12-O12-U12&gt;$BA$5,"прев. КВ",IF(W12&gt;0,"сн с этапов",T12-O12-U12)),"не фин.")</f>
        <v>не фин.</v>
      </c>
      <c r="Y12" s="551" t="str">
        <f aca="false">IF(ISNUMBER(X12),RANK(X12,$X$6:$X$85,1),"")</f>
        <v/>
      </c>
      <c r="Z12" s="552"/>
      <c r="AA12" s="529"/>
      <c r="AB12" s="530"/>
      <c r="AC12" s="530"/>
      <c r="AD12" s="530"/>
      <c r="AE12" s="553"/>
      <c r="AF12" s="532"/>
      <c r="AG12" s="553" t="str">
        <f aca="false">IF(AE12&lt;&gt;"",AE12-Z12-AF12,"")</f>
        <v/>
      </c>
      <c r="AH12" s="530" t="n">
        <f aca="false">COUNTIF(AA12:AD12,"сн")</f>
        <v>0</v>
      </c>
      <c r="AI12" s="554" t="str">
        <f aca="false">IF(AG12&lt;&gt;"",IF(AE12-Z12-AF12&gt;$BA$5,"прев. КВ",IF(AH12&gt;0,"сн с этапов",AE12-Z12-AF12)),"не фин.")</f>
        <v>не фин.</v>
      </c>
      <c r="AJ12" s="555" t="str">
        <f aca="false">IF(ISNUMBER(AI12),RANK(AI12,$AI$6:$AI$85,1),"")</f>
        <v/>
      </c>
      <c r="AK12" s="535" t="str">
        <f aca="false">IF(AI12="не фин.","",IF(AND(ISNUMBER(X12),ISNUMBER(AI12)),SUM(V12,AG12),"сход"))</f>
        <v/>
      </c>
      <c r="AL12" s="536" t="str">
        <f aca="false">IF(AK12&lt;&gt;"",IF(COUNTIF(X12:AI12,"прев. КВ")&gt;0,"прев. КВ",IF(AN12&gt;0,"сн с этапов",AK12)),"не фин.")</f>
        <v>не фин.</v>
      </c>
      <c r="AM12" s="537" t="n">
        <f aca="false">IF(ISNUMBER(AL12),0,IF(AL12="прев. КВ",2,IF(AL12="сн с этапов",1,IF(AL12="не фин.",4,3))))</f>
        <v>4</v>
      </c>
      <c r="AN12" s="503" t="n">
        <f aca="false">SUM(W12,AH12)</f>
        <v>0</v>
      </c>
      <c r="AO12" s="538"/>
      <c r="AP12" s="539" t="str">
        <f aca="false">IF(AM12=0,AL12/SMALL($AL$6:$AL$85,1),"")</f>
        <v/>
      </c>
      <c r="AQ12" s="520"/>
      <c r="AR12" s="507" t="n">
        <f aca="false">SUM($AK$12:$AK$17)</f>
        <v>0</v>
      </c>
      <c r="AS12" s="508" t="str">
        <f aca="false">IF(COUNTIF($AL$12:$AL$17,"прев. КВ")&gt;0,"прев. КВ",IF(AV12&gt;0,"сн с этапов",IF(COUNTIF($AL$12:$AL$17,"не фин.")&gt;0,"не фин.",AR12)))</f>
        <v>не фин.</v>
      </c>
      <c r="AT12" s="509" t="n">
        <f aca="false">IF(AS12="прев. КВ",2,IF(AV12&gt;0,1,0))</f>
        <v>0</v>
      </c>
      <c r="AU12" s="510"/>
      <c r="AV12" s="511" t="n">
        <f aca="false">SUM($AN$12:$AN$17)</f>
        <v>0</v>
      </c>
      <c r="AW12" s="512"/>
      <c r="AX12" s="513" t="str">
        <f aca="false">IF(AP12=0,AO12/SMALL($AL$6:$AL$85,1),"")</f>
        <v/>
      </c>
      <c r="AY12" s="514" t="str">
        <f aca="false">IF(C12&lt;&gt;"",C12,"")</f>
        <v/>
      </c>
      <c r="AZ12" s="476"/>
      <c r="BA12" s="547"/>
    </row>
    <row r="13" s="422" customFormat="true" ht="14.25" hidden="false" customHeight="false" outlineLevel="0" collapsed="false">
      <c r="A13" s="515" t="n">
        <v>8</v>
      </c>
      <c r="B13" s="515" t="s">
        <v>367</v>
      </c>
      <c r="C13" s="516"/>
      <c r="D13" s="517" t="n">
        <v>105</v>
      </c>
      <c r="E13" s="516" t="s">
        <v>368</v>
      </c>
      <c r="F13" s="518" t="s">
        <v>369</v>
      </c>
      <c r="G13" s="518" t="s">
        <v>370</v>
      </c>
      <c r="H13" s="518" t="s">
        <v>372</v>
      </c>
      <c r="I13" s="518" t="s">
        <v>373</v>
      </c>
      <c r="J13" s="519" t="n">
        <v>1988</v>
      </c>
      <c r="K13" s="519" t="s">
        <v>70</v>
      </c>
      <c r="L13" s="519" t="n">
        <v>10</v>
      </c>
      <c r="M13" s="520" t="s">
        <v>20</v>
      </c>
      <c r="N13" s="515" t="n">
        <v>4502410</v>
      </c>
      <c r="O13" s="548"/>
      <c r="P13" s="522"/>
      <c r="Q13" s="523"/>
      <c r="R13" s="523"/>
      <c r="S13" s="523"/>
      <c r="T13" s="549"/>
      <c r="U13" s="525"/>
      <c r="V13" s="549" t="str">
        <f aca="false">IF(T13&lt;&gt;"",T13-O13-U13,"")</f>
        <v/>
      </c>
      <c r="W13" s="523" t="n">
        <f aca="false">COUNTIF(P13:S13,"сн")</f>
        <v>0</v>
      </c>
      <c r="X13" s="550" t="str">
        <f aca="false">IF(V13&lt;&gt;"",IF(T13-O13-U13&gt;$BA$5,"прев. КВ",IF(W13&gt;0,"сн с этапов",T13-O13-U13)),"не фин.")</f>
        <v>не фин.</v>
      </c>
      <c r="Y13" s="551" t="str">
        <f aca="false">IF(ISNUMBER(X13),RANK(X13,$X$6:$X$85,1),"")</f>
        <v/>
      </c>
      <c r="Z13" s="552"/>
      <c r="AA13" s="529"/>
      <c r="AB13" s="530"/>
      <c r="AC13" s="530"/>
      <c r="AD13" s="530"/>
      <c r="AE13" s="553"/>
      <c r="AF13" s="532"/>
      <c r="AG13" s="553" t="str">
        <f aca="false">IF(AE13&lt;&gt;"",AE13-Z13-AF13,"")</f>
        <v/>
      </c>
      <c r="AH13" s="530" t="n">
        <f aca="false">COUNTIF(AA13:AD13,"сн")</f>
        <v>0</v>
      </c>
      <c r="AI13" s="554" t="str">
        <f aca="false">IF(AG13&lt;&gt;"",IF(AE13-Z13-AF13&gt;$BA$5,"прев. КВ",IF(AH13&gt;0,"сн с этапов",AE13-Z13-AF13)),"не фин.")</f>
        <v>не фин.</v>
      </c>
      <c r="AJ13" s="555" t="str">
        <f aca="false">IF(ISNUMBER(AI13),RANK(AI13,$AI$6:$AI$85,1),"")</f>
        <v/>
      </c>
      <c r="AK13" s="535" t="str">
        <f aca="false">IF(AI13="не фин.","",IF(AND(ISNUMBER(X13),ISNUMBER(AI13)),SUM(V13,AG13),"сход"))</f>
        <v/>
      </c>
      <c r="AL13" s="536" t="str">
        <f aca="false">IF(AK13&lt;&gt;"",IF(COUNTIF(X13:AI13,"прев. КВ")&gt;0,"прев. КВ",IF(AN13&gt;0,"сн с этапов",AK13)),"не фин.")</f>
        <v>не фин.</v>
      </c>
      <c r="AM13" s="537" t="n">
        <f aca="false">IF(ISNUMBER(AL13),0,IF(AL13="прев. КВ",2,IF(AL13="сн с этапов",1,IF(AL13="не фин.",4,3))))</f>
        <v>4</v>
      </c>
      <c r="AN13" s="503" t="n">
        <f aca="false">SUM(W13,AH13)</f>
        <v>0</v>
      </c>
      <c r="AO13" s="538"/>
      <c r="AP13" s="539" t="str">
        <f aca="false">IF(AM13=0,AL13/SMALL($AL$6:$AL$85,1),"")</f>
        <v/>
      </c>
      <c r="AQ13" s="520"/>
      <c r="AR13" s="540" t="n">
        <f aca="false">SUM($AK$12:$AK$17)</f>
        <v>0</v>
      </c>
      <c r="AS13" s="541" t="str">
        <f aca="false">IF(COUNTIF($AL$12:$AL$17,"прев. КВ")&gt;0,"прев. КВ",IF(AV13&gt;0,"сн с этапов",IF(COUNTIF($AL$12:$AL$17,"не фин.")&gt;0,"не фин.",AR13)))</f>
        <v>не фин.</v>
      </c>
      <c r="AT13" s="542" t="n">
        <f aca="false">IF(AS13="прев. КВ",2,IF(AV13&gt;0,1,0))</f>
        <v>0</v>
      </c>
      <c r="AU13" s="543"/>
      <c r="AV13" s="544" t="n">
        <f aca="false">SUM($AN$12:$AN$17)</f>
        <v>0</v>
      </c>
      <c r="AW13" s="545"/>
      <c r="AX13" s="546" t="str">
        <f aca="false">IF(AP13=0,AO13/SMALL($AL$6:$AL$85,1),"")</f>
        <v/>
      </c>
      <c r="AY13" s="514" t="str">
        <f aca="false">IF(C13&lt;&gt;"",C13,"")</f>
        <v/>
      </c>
      <c r="AZ13" s="476"/>
      <c r="BA13" s="547"/>
    </row>
    <row r="14" s="422" customFormat="true" ht="14.25" hidden="false" customHeight="false" outlineLevel="0" collapsed="false">
      <c r="A14" s="515" t="n">
        <v>9</v>
      </c>
      <c r="B14" s="515" t="s">
        <v>367</v>
      </c>
      <c r="C14" s="516"/>
      <c r="D14" s="517" t="n">
        <v>105</v>
      </c>
      <c r="E14" s="516" t="s">
        <v>368</v>
      </c>
      <c r="F14" s="518" t="s">
        <v>369</v>
      </c>
      <c r="G14" s="518" t="s">
        <v>370</v>
      </c>
      <c r="H14" s="518" t="s">
        <v>374</v>
      </c>
      <c r="I14" s="518" t="s">
        <v>375</v>
      </c>
      <c r="J14" s="519" t="n">
        <v>1985</v>
      </c>
      <c r="K14" s="519" t="s">
        <v>70</v>
      </c>
      <c r="L14" s="519" t="n">
        <v>10</v>
      </c>
      <c r="M14" s="520" t="s">
        <v>20</v>
      </c>
      <c r="N14" s="515" t="n">
        <v>4502414</v>
      </c>
      <c r="O14" s="548"/>
      <c r="P14" s="522"/>
      <c r="Q14" s="523"/>
      <c r="R14" s="523"/>
      <c r="S14" s="523"/>
      <c r="T14" s="549"/>
      <c r="U14" s="525"/>
      <c r="V14" s="549" t="str">
        <f aca="false">IF(T14&lt;&gt;"",T14-O14-U14,"")</f>
        <v/>
      </c>
      <c r="W14" s="523" t="n">
        <f aca="false">COUNTIF(P14:S14,"сн")</f>
        <v>0</v>
      </c>
      <c r="X14" s="550" t="str">
        <f aca="false">IF(V14&lt;&gt;"",IF(T14-O14-U14&gt;$BA$5,"прев. КВ",IF(W14&gt;0,"сн с этапов",T14-O14-U14)),"не фин.")</f>
        <v>не фин.</v>
      </c>
      <c r="Y14" s="551" t="str">
        <f aca="false">IF(ISNUMBER(X14),RANK(X14,$X$6:$X$85,1),"")</f>
        <v/>
      </c>
      <c r="Z14" s="552"/>
      <c r="AA14" s="529"/>
      <c r="AB14" s="530"/>
      <c r="AC14" s="530"/>
      <c r="AD14" s="530"/>
      <c r="AE14" s="553"/>
      <c r="AF14" s="532"/>
      <c r="AG14" s="553" t="str">
        <f aca="false">IF(AE14&lt;&gt;"",AE14-Z14-AF14,"")</f>
        <v/>
      </c>
      <c r="AH14" s="530" t="n">
        <f aca="false">COUNTIF(AA14:AD14,"сн")</f>
        <v>0</v>
      </c>
      <c r="AI14" s="554" t="str">
        <f aca="false">IF(AG14&lt;&gt;"",IF(AE14-Z14-AF14&gt;$BA$5,"прев. КВ",IF(AH14&gt;0,"сн с этапов",AE14-Z14-AF14)),"не фин.")</f>
        <v>не фин.</v>
      </c>
      <c r="AJ14" s="555" t="str">
        <f aca="false">IF(ISNUMBER(AI14),RANK(AI14,$AI$6:$AI$85,1),"")</f>
        <v/>
      </c>
      <c r="AK14" s="535" t="str">
        <f aca="false">IF(AI14="не фин.","",IF(AND(ISNUMBER(X14),ISNUMBER(AI14)),SUM(V14,AG14),"сход"))</f>
        <v/>
      </c>
      <c r="AL14" s="536" t="str">
        <f aca="false">IF(AK14&lt;&gt;"",IF(COUNTIF(X14:AI14,"прев. КВ")&gt;0,"прев. КВ",IF(AN14&gt;0,"сн с этапов",AK14)),"не фин.")</f>
        <v>не фин.</v>
      </c>
      <c r="AM14" s="537" t="n">
        <f aca="false">IF(ISNUMBER(AL14),0,IF(AL14="прев. КВ",2,IF(AL14="сн с этапов",1,IF(AL14="не фин.",4,3))))</f>
        <v>4</v>
      </c>
      <c r="AN14" s="503" t="n">
        <f aca="false">SUM(W14,AH14)</f>
        <v>0</v>
      </c>
      <c r="AO14" s="538"/>
      <c r="AP14" s="539" t="str">
        <f aca="false">IF(AM14=0,AL14/SMALL($AL$6:$AL$85,1),"")</f>
        <v/>
      </c>
      <c r="AQ14" s="520"/>
      <c r="AR14" s="540" t="n">
        <f aca="false">SUM($AK$12:$AK$17)</f>
        <v>0</v>
      </c>
      <c r="AS14" s="541" t="str">
        <f aca="false">IF(COUNTIF($AL$12:$AL$17,"прев. КВ")&gt;0,"прев. КВ",IF(AV14&gt;0,"сн с этапов",IF(COUNTIF($AL$12:$AL$17,"не фин.")&gt;0,"не фин.",AR14)))</f>
        <v>не фин.</v>
      </c>
      <c r="AT14" s="542" t="n">
        <f aca="false">IF(AS14="прев. КВ",2,IF(AV14&gt;0,1,0))</f>
        <v>0</v>
      </c>
      <c r="AU14" s="543"/>
      <c r="AV14" s="544" t="n">
        <f aca="false">SUM($AN$12:$AN$17)</f>
        <v>0</v>
      </c>
      <c r="AW14" s="545"/>
      <c r="AX14" s="546" t="str">
        <f aca="false">IF(AP14=0,AO14/SMALL($AL$6:$AL$85,1),"")</f>
        <v/>
      </c>
      <c r="AY14" s="514" t="str">
        <f aca="false">IF(C14&lt;&gt;"",C14,"")</f>
        <v/>
      </c>
      <c r="AZ14" s="476"/>
      <c r="BA14" s="547"/>
    </row>
    <row r="15" s="422" customFormat="true" ht="14.25" hidden="false" customHeight="false" outlineLevel="0" collapsed="false">
      <c r="A15" s="515" t="n">
        <v>10</v>
      </c>
      <c r="B15" s="515" t="s">
        <v>367</v>
      </c>
      <c r="C15" s="516"/>
      <c r="D15" s="517" t="n">
        <v>105</v>
      </c>
      <c r="E15" s="516" t="s">
        <v>368</v>
      </c>
      <c r="F15" s="518" t="s">
        <v>369</v>
      </c>
      <c r="G15" s="518" t="s">
        <v>370</v>
      </c>
      <c r="H15" s="518" t="s">
        <v>376</v>
      </c>
      <c r="I15" s="518" t="s">
        <v>377</v>
      </c>
      <c r="J15" s="519" t="n">
        <v>1986</v>
      </c>
      <c r="K15" s="519" t="s">
        <v>70</v>
      </c>
      <c r="L15" s="519" t="n">
        <v>10</v>
      </c>
      <c r="M15" s="520" t="s">
        <v>20</v>
      </c>
      <c r="N15" s="515" t="n">
        <v>4502412</v>
      </c>
      <c r="O15" s="548"/>
      <c r="P15" s="522"/>
      <c r="Q15" s="523"/>
      <c r="R15" s="523"/>
      <c r="S15" s="523"/>
      <c r="T15" s="549"/>
      <c r="U15" s="525"/>
      <c r="V15" s="549" t="str">
        <f aca="false">IF(T15&lt;&gt;"",T15-O15-U15,"")</f>
        <v/>
      </c>
      <c r="W15" s="523" t="n">
        <f aca="false">COUNTIF(P15:S15,"сн")</f>
        <v>0</v>
      </c>
      <c r="X15" s="550" t="str">
        <f aca="false">IF(V15&lt;&gt;"",IF(T15-O15-U15&gt;$BA$5,"прев. КВ",IF(W15&gt;0,"сн с этапов",T15-O15-U15)),"не фин.")</f>
        <v>не фин.</v>
      </c>
      <c r="Y15" s="551" t="str">
        <f aca="false">IF(ISNUMBER(X15),RANK(X15,$X$6:$X$85,1),"")</f>
        <v/>
      </c>
      <c r="Z15" s="552"/>
      <c r="AA15" s="529"/>
      <c r="AB15" s="530"/>
      <c r="AC15" s="530"/>
      <c r="AD15" s="530"/>
      <c r="AE15" s="553"/>
      <c r="AF15" s="532"/>
      <c r="AG15" s="553" t="str">
        <f aca="false">IF(AE15&lt;&gt;"",AE15-Z15-AF15,"")</f>
        <v/>
      </c>
      <c r="AH15" s="530" t="n">
        <f aca="false">COUNTIF(AA15:AD15,"сн")</f>
        <v>0</v>
      </c>
      <c r="AI15" s="554" t="str">
        <f aca="false">IF(AG15&lt;&gt;"",IF(AE15-Z15-AF15&gt;$BA$5,"прев. КВ",IF(AH15&gt;0,"сн с этапов",AE15-Z15-AF15)),"не фин.")</f>
        <v>не фин.</v>
      </c>
      <c r="AJ15" s="555" t="str">
        <f aca="false">IF(ISNUMBER(AI15),RANK(AI15,$AI$6:$AI$85,1),"")</f>
        <v/>
      </c>
      <c r="AK15" s="535" t="str">
        <f aca="false">IF(AI15="не фин.","",IF(AND(ISNUMBER(X15),ISNUMBER(AI15)),SUM(V15,AG15),"сход"))</f>
        <v/>
      </c>
      <c r="AL15" s="536" t="str">
        <f aca="false">IF(AK15&lt;&gt;"",IF(COUNTIF(X15:AI15,"прев. КВ")&gt;0,"прев. КВ",IF(AN15&gt;0,"сн с этапов",AK15)),"не фин.")</f>
        <v>не фин.</v>
      </c>
      <c r="AM15" s="537" t="n">
        <f aca="false">IF(ISNUMBER(AL15),0,IF(AL15="прев. КВ",2,IF(AL15="сн с этапов",1,IF(AL15="не фин.",4,3))))</f>
        <v>4</v>
      </c>
      <c r="AN15" s="503" t="n">
        <f aca="false">SUM(W15,AH15)</f>
        <v>0</v>
      </c>
      <c r="AO15" s="538"/>
      <c r="AP15" s="539" t="str">
        <f aca="false">IF(AM15=0,AL15/SMALL($AL$6:$AL$85,1),"")</f>
        <v/>
      </c>
      <c r="AQ15" s="520"/>
      <c r="AR15" s="540" t="n">
        <f aca="false">SUM($AK$12:$AK$17)</f>
        <v>0</v>
      </c>
      <c r="AS15" s="541" t="str">
        <f aca="false">IF(COUNTIF($AL$12:$AL$17,"прев. КВ")&gt;0,"прев. КВ",IF(AV15&gt;0,"сн с этапов",IF(COUNTIF($AL$12:$AL$17,"не фин.")&gt;0,"не фин.",AR15)))</f>
        <v>не фин.</v>
      </c>
      <c r="AT15" s="542" t="n">
        <f aca="false">IF(AS15="прев. КВ",2,IF(AV15&gt;0,1,0))</f>
        <v>0</v>
      </c>
      <c r="AU15" s="543"/>
      <c r="AV15" s="544" t="n">
        <f aca="false">SUM($AN$12:$AN$17)</f>
        <v>0</v>
      </c>
      <c r="AW15" s="545"/>
      <c r="AX15" s="546" t="str">
        <f aca="false">IF(AP15=0,AO15/SMALL($AL$6:$AL$85,1),"")</f>
        <v/>
      </c>
      <c r="AY15" s="514" t="str">
        <f aca="false">IF(C15&lt;&gt;"",C15,"")</f>
        <v/>
      </c>
      <c r="AZ15" s="476"/>
      <c r="BA15" s="547"/>
    </row>
    <row r="16" s="422" customFormat="true" ht="14.25" hidden="false" customHeight="false" outlineLevel="0" collapsed="false">
      <c r="A16" s="515" t="n">
        <v>11</v>
      </c>
      <c r="B16" s="515" t="s">
        <v>367</v>
      </c>
      <c r="C16" s="516"/>
      <c r="D16" s="517" t="n">
        <v>105</v>
      </c>
      <c r="E16" s="516" t="s">
        <v>368</v>
      </c>
      <c r="F16" s="518" t="s">
        <v>369</v>
      </c>
      <c r="G16" s="518" t="s">
        <v>370</v>
      </c>
      <c r="H16" s="518" t="s">
        <v>378</v>
      </c>
      <c r="I16" s="518" t="s">
        <v>379</v>
      </c>
      <c r="J16" s="519" t="n">
        <v>1984</v>
      </c>
      <c r="K16" s="519" t="s">
        <v>70</v>
      </c>
      <c r="L16" s="519" t="n">
        <v>10</v>
      </c>
      <c r="M16" s="520" t="s">
        <v>20</v>
      </c>
      <c r="N16" s="515" t="n">
        <v>4502413</v>
      </c>
      <c r="O16" s="548"/>
      <c r="P16" s="522"/>
      <c r="Q16" s="523"/>
      <c r="R16" s="523"/>
      <c r="S16" s="523"/>
      <c r="T16" s="549"/>
      <c r="U16" s="525"/>
      <c r="V16" s="549" t="str">
        <f aca="false">IF(T16&lt;&gt;"",T16-O16-U16,"")</f>
        <v/>
      </c>
      <c r="W16" s="523" t="n">
        <f aca="false">COUNTIF(P16:S16,"сн")</f>
        <v>0</v>
      </c>
      <c r="X16" s="550" t="str">
        <f aca="false">IF(V16&lt;&gt;"",IF(T16-O16-U16&gt;$BA$5,"прев. КВ",IF(W16&gt;0,"сн с этапов",T16-O16-U16)),"не фин.")</f>
        <v>не фин.</v>
      </c>
      <c r="Y16" s="551" t="str">
        <f aca="false">IF(ISNUMBER(X16),RANK(X16,$X$6:$X$85,1),"")</f>
        <v/>
      </c>
      <c r="Z16" s="552"/>
      <c r="AA16" s="529"/>
      <c r="AB16" s="530"/>
      <c r="AC16" s="530"/>
      <c r="AD16" s="530"/>
      <c r="AE16" s="553"/>
      <c r="AF16" s="532"/>
      <c r="AG16" s="553" t="str">
        <f aca="false">IF(AE16&lt;&gt;"",AE16-Z16-AF16,"")</f>
        <v/>
      </c>
      <c r="AH16" s="530" t="n">
        <f aca="false">COUNTIF(AA16:AD16,"сн")</f>
        <v>0</v>
      </c>
      <c r="AI16" s="554" t="str">
        <f aca="false">IF(AG16&lt;&gt;"",IF(AE16-Z16-AF16&gt;$BA$5,"прев. КВ",IF(AH16&gt;0,"сн с этапов",AE16-Z16-AF16)),"не фин.")</f>
        <v>не фин.</v>
      </c>
      <c r="AJ16" s="555" t="str">
        <f aca="false">IF(ISNUMBER(AI16),RANK(AI16,$AI$6:$AI$85,1),"")</f>
        <v/>
      </c>
      <c r="AK16" s="535" t="str">
        <f aca="false">IF(AI16="не фин.","",IF(AND(ISNUMBER(X16),ISNUMBER(AI16)),SUM(V16,AG16),"сход"))</f>
        <v/>
      </c>
      <c r="AL16" s="536" t="str">
        <f aca="false">IF(AK16&lt;&gt;"",IF(COUNTIF(X16:AI16,"прев. КВ")&gt;0,"прев. КВ",IF(AN16&gt;0,"сн с этапов",AK16)),"не фин.")</f>
        <v>не фин.</v>
      </c>
      <c r="AM16" s="537" t="n">
        <f aca="false">IF(ISNUMBER(AL16),0,IF(AL16="прев. КВ",2,IF(AL16="сн с этапов",1,IF(AL16="не фин.",4,3))))</f>
        <v>4</v>
      </c>
      <c r="AN16" s="503" t="n">
        <f aca="false">SUM(W16,AH16)</f>
        <v>0</v>
      </c>
      <c r="AO16" s="538"/>
      <c r="AP16" s="539" t="str">
        <f aca="false">IF(AM16=0,AL16/SMALL($AL$6:$AL$85,1),"")</f>
        <v/>
      </c>
      <c r="AQ16" s="520"/>
      <c r="AR16" s="540" t="n">
        <f aca="false">SUM($AK$12:$AK$17)</f>
        <v>0</v>
      </c>
      <c r="AS16" s="541" t="str">
        <f aca="false">IF(COUNTIF($AL$12:$AL$17,"прев. КВ")&gt;0,"прев. КВ",IF(AV16&gt;0,"сн с этапов",IF(COUNTIF($AL$12:$AL$17,"не фин.")&gt;0,"не фин.",AR16)))</f>
        <v>не фин.</v>
      </c>
      <c r="AT16" s="542" t="n">
        <f aca="false">IF(AS16="прев. КВ",2,IF(AV16&gt;0,1,0))</f>
        <v>0</v>
      </c>
      <c r="AU16" s="543"/>
      <c r="AV16" s="544" t="n">
        <f aca="false">SUM($AN$12:$AN$17)</f>
        <v>0</v>
      </c>
      <c r="AW16" s="545"/>
      <c r="AX16" s="546" t="str">
        <f aca="false">IF(AP16=0,AO16/SMALL($AL$6:$AL$85,1),"")</f>
        <v/>
      </c>
      <c r="AY16" s="514" t="str">
        <f aca="false">IF(C16&lt;&gt;"",C16,"")</f>
        <v/>
      </c>
      <c r="AZ16" s="476"/>
      <c r="BA16" s="547"/>
    </row>
    <row r="17" s="422" customFormat="true" ht="14.25" hidden="false" customHeight="false" outlineLevel="0" collapsed="false">
      <c r="A17" s="515" t="n">
        <v>12</v>
      </c>
      <c r="B17" s="515" t="s">
        <v>367</v>
      </c>
      <c r="C17" s="516"/>
      <c r="D17" s="517" t="n">
        <v>105</v>
      </c>
      <c r="E17" s="516" t="s">
        <v>368</v>
      </c>
      <c r="F17" s="518" t="s">
        <v>369</v>
      </c>
      <c r="G17" s="518" t="s">
        <v>370</v>
      </c>
      <c r="H17" s="518" t="s">
        <v>380</v>
      </c>
      <c r="I17" s="518" t="s">
        <v>381</v>
      </c>
      <c r="J17" s="519" t="n">
        <v>1987</v>
      </c>
      <c r="K17" s="519" t="s">
        <v>70</v>
      </c>
      <c r="L17" s="519" t="n">
        <v>10</v>
      </c>
      <c r="M17" s="520" t="s">
        <v>21</v>
      </c>
      <c r="N17" s="515" t="n">
        <v>4502415</v>
      </c>
      <c r="O17" s="548"/>
      <c r="P17" s="522"/>
      <c r="Q17" s="523"/>
      <c r="R17" s="523"/>
      <c r="S17" s="523"/>
      <c r="T17" s="549"/>
      <c r="U17" s="525"/>
      <c r="V17" s="549" t="str">
        <f aca="false">IF(T17&lt;&gt;"",T17-O17-U17,"")</f>
        <v/>
      </c>
      <c r="W17" s="523" t="n">
        <f aca="false">COUNTIF(P17:S17,"сн")</f>
        <v>0</v>
      </c>
      <c r="X17" s="550" t="str">
        <f aca="false">IF(V17&lt;&gt;"",IF(T17-O17-U17&gt;$BA$5,"прев. КВ",IF(W17&gt;0,"сн с этапов",T17-O17-U17)),"не фин.")</f>
        <v>не фин.</v>
      </c>
      <c r="Y17" s="551" t="str">
        <f aca="false">IF(ISNUMBER(X17),RANK(X17,$X$6:$X$85,1),"")</f>
        <v/>
      </c>
      <c r="Z17" s="552"/>
      <c r="AA17" s="529"/>
      <c r="AB17" s="530"/>
      <c r="AC17" s="530"/>
      <c r="AD17" s="530"/>
      <c r="AE17" s="553"/>
      <c r="AF17" s="532"/>
      <c r="AG17" s="553" t="str">
        <f aca="false">IF(AE17&lt;&gt;"",AE17-Z17-AF17,"")</f>
        <v/>
      </c>
      <c r="AH17" s="530" t="n">
        <f aca="false">COUNTIF(AA17:AD17,"сн")</f>
        <v>0</v>
      </c>
      <c r="AI17" s="554" t="str">
        <f aca="false">IF(AG17&lt;&gt;"",IF(AE17-Z17-AF17&gt;$BA$5,"прев. КВ",IF(AH17&gt;0,"сн с этапов",AE17-Z17-AF17)),"не фин.")</f>
        <v>не фин.</v>
      </c>
      <c r="AJ17" s="555" t="str">
        <f aca="false">IF(ISNUMBER(AI17),RANK(AI17,$AI$6:$AI$85,1),"")</f>
        <v/>
      </c>
      <c r="AK17" s="535" t="str">
        <f aca="false">IF(AI17="не фин.","",IF(AND(ISNUMBER(X17),ISNUMBER(AI17)),SUM(V17,AG17),"сход"))</f>
        <v/>
      </c>
      <c r="AL17" s="536" t="str">
        <f aca="false">IF(AK17&lt;&gt;"",IF(COUNTIF(X17:AI17,"прев. КВ")&gt;0,"прев. КВ",IF(AN17&gt;0,"сн с этапов",AK17)),"не фин.")</f>
        <v>не фин.</v>
      </c>
      <c r="AM17" s="537" t="n">
        <f aca="false">IF(ISNUMBER(AL17),0,IF(AL17="прев. КВ",2,IF(AL17="сн с этапов",1,IF(AL17="не фин.",4,3))))</f>
        <v>4</v>
      </c>
      <c r="AN17" s="503" t="n">
        <f aca="false">SUM(W17,AH17)</f>
        <v>0</v>
      </c>
      <c r="AO17" s="538"/>
      <c r="AP17" s="539" t="str">
        <f aca="false">IF(AM17=0,AL17/SMALL($AL$6:$AL$85,1),"")</f>
        <v/>
      </c>
      <c r="AQ17" s="520"/>
      <c r="AR17" s="556" t="n">
        <f aca="false">SUM($AK$12:$AK$17)</f>
        <v>0</v>
      </c>
      <c r="AS17" s="557" t="str">
        <f aca="false">IF(COUNTIF($AL$12:$AL$17,"прев. КВ")&gt;0,"прев. КВ",IF(AV17&gt;0,"сн с этапов",IF(COUNTIF($AL$12:$AL$17,"не фин.")&gt;0,"не фин.",AR17)))</f>
        <v>не фин.</v>
      </c>
      <c r="AT17" s="558" t="n">
        <f aca="false">IF(AS17="прев. КВ",2,IF(AV17&gt;0,1,0))</f>
        <v>0</v>
      </c>
      <c r="AU17" s="559"/>
      <c r="AV17" s="484" t="n">
        <f aca="false">SUM($AN$12:$AN$17)</f>
        <v>0</v>
      </c>
      <c r="AW17" s="560"/>
      <c r="AX17" s="561" t="str">
        <f aca="false">IF(AP17=0,AO17/SMALL($AL$6:$AL$85,1),"")</f>
        <v/>
      </c>
      <c r="AY17" s="514" t="str">
        <f aca="false">IF(C17&lt;&gt;"",C17,"")</f>
        <v/>
      </c>
      <c r="AZ17" s="476"/>
      <c r="BA17" s="547"/>
    </row>
    <row r="18" s="422" customFormat="true" ht="14.25" hidden="false" customHeight="false" outlineLevel="0" collapsed="false">
      <c r="A18" s="515" t="n">
        <v>13</v>
      </c>
      <c r="B18" s="515" t="s">
        <v>367</v>
      </c>
      <c r="C18" s="516"/>
      <c r="D18" s="517" t="n">
        <v>103</v>
      </c>
      <c r="E18" s="516" t="s">
        <v>382</v>
      </c>
      <c r="F18" s="518" t="s">
        <v>369</v>
      </c>
      <c r="G18" s="518" t="s">
        <v>383</v>
      </c>
      <c r="H18" s="518" t="s">
        <v>384</v>
      </c>
      <c r="I18" s="518" t="s">
        <v>385</v>
      </c>
      <c r="J18" s="519" t="n">
        <v>1983</v>
      </c>
      <c r="K18" s="519" t="s">
        <v>47</v>
      </c>
      <c r="L18" s="519" t="n">
        <v>30</v>
      </c>
      <c r="M18" s="520" t="s">
        <v>20</v>
      </c>
      <c r="N18" s="515" t="n">
        <v>4502418</v>
      </c>
      <c r="O18" s="548"/>
      <c r="P18" s="522"/>
      <c r="Q18" s="523"/>
      <c r="R18" s="523"/>
      <c r="S18" s="523"/>
      <c r="T18" s="549"/>
      <c r="U18" s="525"/>
      <c r="V18" s="549" t="str">
        <f aca="false">IF(T18&lt;&gt;"",T18-O18-U18,"")</f>
        <v/>
      </c>
      <c r="W18" s="523" t="n">
        <f aca="false">COUNTIF(P18:S18,"сн")</f>
        <v>0</v>
      </c>
      <c r="X18" s="550" t="str">
        <f aca="false">IF(V18&lt;&gt;"",IF(T18-O18-U18&gt;$BA$5,"прев. КВ",IF(W18&gt;0,"сн с этапов",T18-O18-U18)),"не фин.")</f>
        <v>не фин.</v>
      </c>
      <c r="Y18" s="551" t="str">
        <f aca="false">IF(ISNUMBER(X18),RANK(X18,$X$6:$X$85,1),"")</f>
        <v/>
      </c>
      <c r="Z18" s="552"/>
      <c r="AA18" s="529"/>
      <c r="AB18" s="530"/>
      <c r="AC18" s="530"/>
      <c r="AD18" s="530"/>
      <c r="AE18" s="553"/>
      <c r="AF18" s="532"/>
      <c r="AG18" s="553" t="str">
        <f aca="false">IF(AE18&lt;&gt;"",AE18-Z18-AF18,"")</f>
        <v/>
      </c>
      <c r="AH18" s="530" t="n">
        <f aca="false">COUNTIF(AA18:AD18,"сн")</f>
        <v>0</v>
      </c>
      <c r="AI18" s="554" t="str">
        <f aca="false">IF(AG18&lt;&gt;"",IF(AE18-Z18-AF18&gt;$BA$5,"прев. КВ",IF(AH18&gt;0,"сн с этапов",AE18-Z18-AF18)),"не фин.")</f>
        <v>не фин.</v>
      </c>
      <c r="AJ18" s="555" t="str">
        <f aca="false">IF(ISNUMBER(AI18),RANK(AI18,$AI$6:$AI$85,1),"")</f>
        <v/>
      </c>
      <c r="AK18" s="535" t="str">
        <f aca="false">IF(AI18="не фин.","",IF(AND(ISNUMBER(X18),ISNUMBER(AI18)),SUM(V18,AG18),"сход"))</f>
        <v/>
      </c>
      <c r="AL18" s="536" t="str">
        <f aca="false">IF(AK18&lt;&gt;"",IF(COUNTIF(X18:AI18,"прев. КВ")&gt;0,"прев. КВ",IF(AN18&gt;0,"сн с этапов",AK18)),"не фин.")</f>
        <v>не фин.</v>
      </c>
      <c r="AM18" s="537" t="n">
        <f aca="false">IF(ISNUMBER(AL18),0,IF(AL18="прев. КВ",2,IF(AL18="сн с этапов",1,IF(AL18="не фин.",4,3))))</f>
        <v>4</v>
      </c>
      <c r="AN18" s="503" t="n">
        <f aca="false">SUM(W18,AH18)</f>
        <v>0</v>
      </c>
      <c r="AO18" s="538"/>
      <c r="AP18" s="539" t="str">
        <f aca="false">IF(AM18=0,AL18/SMALL($AL$6:$AL$85,1),"")</f>
        <v/>
      </c>
      <c r="AQ18" s="520"/>
      <c r="AR18" s="507" t="n">
        <f aca="false">SUM($AK$18:$AK$23)</f>
        <v>0</v>
      </c>
      <c r="AS18" s="508" t="str">
        <f aca="false">IF(COUNTIF($AL$18:$AL$23,"прев. КВ")&gt;0,"прев. КВ",IF(AV18&gt;0,"сн с этапов",IF(COUNTIF($AL$18:$AL$23,"не фин.")&gt;0,"не фин.",AR18)))</f>
        <v>не фин.</v>
      </c>
      <c r="AT18" s="509" t="n">
        <f aca="false">IF(AS18="прев. КВ",2,IF(AV18&gt;0,1,0))</f>
        <v>0</v>
      </c>
      <c r="AU18" s="510"/>
      <c r="AV18" s="511" t="n">
        <f aca="false">SUM($AN$18:$AN$23)</f>
        <v>0</v>
      </c>
      <c r="AW18" s="512"/>
      <c r="AX18" s="513" t="str">
        <f aca="false">IF(AP18=0,AO18/SMALL($AL$6:$AL$85,1),"")</f>
        <v/>
      </c>
      <c r="AY18" s="514" t="str">
        <f aca="false">IF(C18&lt;&gt;"",C18,"")</f>
        <v/>
      </c>
      <c r="AZ18" s="476"/>
      <c r="BA18" s="547"/>
    </row>
    <row r="19" s="422" customFormat="true" ht="14.25" hidden="false" customHeight="false" outlineLevel="0" collapsed="false">
      <c r="A19" s="515" t="n">
        <v>14</v>
      </c>
      <c r="B19" s="515" t="s">
        <v>367</v>
      </c>
      <c r="C19" s="516"/>
      <c r="D19" s="517" t="n">
        <v>103</v>
      </c>
      <c r="E19" s="516" t="s">
        <v>382</v>
      </c>
      <c r="F19" s="518" t="s">
        <v>369</v>
      </c>
      <c r="G19" s="518" t="s">
        <v>383</v>
      </c>
      <c r="H19" s="518" t="s">
        <v>386</v>
      </c>
      <c r="I19" s="518" t="s">
        <v>387</v>
      </c>
      <c r="J19" s="519" t="n">
        <v>1986</v>
      </c>
      <c r="K19" s="519" t="s">
        <v>47</v>
      </c>
      <c r="L19" s="519" t="n">
        <v>30</v>
      </c>
      <c r="M19" s="520" t="s">
        <v>20</v>
      </c>
      <c r="N19" s="515" t="n">
        <v>4502424</v>
      </c>
      <c r="O19" s="548"/>
      <c r="P19" s="522"/>
      <c r="Q19" s="523"/>
      <c r="R19" s="523"/>
      <c r="S19" s="523"/>
      <c r="T19" s="549"/>
      <c r="U19" s="525"/>
      <c r="V19" s="549" t="str">
        <f aca="false">IF(T19&lt;&gt;"",T19-O19-U19,"")</f>
        <v/>
      </c>
      <c r="W19" s="523" t="n">
        <f aca="false">COUNTIF(P19:S19,"сн")</f>
        <v>0</v>
      </c>
      <c r="X19" s="550" t="str">
        <f aca="false">IF(V19&lt;&gt;"",IF(T19-O19-U19&gt;$BA$5,"прев. КВ",IF(W19&gt;0,"сн с этапов",T19-O19-U19)),"не фин.")</f>
        <v>не фин.</v>
      </c>
      <c r="Y19" s="551" t="str">
        <f aca="false">IF(ISNUMBER(X19),RANK(X19,$X$6:$X$85,1),"")</f>
        <v/>
      </c>
      <c r="Z19" s="552"/>
      <c r="AA19" s="529"/>
      <c r="AB19" s="530"/>
      <c r="AC19" s="530"/>
      <c r="AD19" s="530"/>
      <c r="AE19" s="553"/>
      <c r="AF19" s="532"/>
      <c r="AG19" s="553" t="str">
        <f aca="false">IF(AE19&lt;&gt;"",AE19-Z19-AF19,"")</f>
        <v/>
      </c>
      <c r="AH19" s="530" t="n">
        <f aca="false">COUNTIF(AA19:AD19,"сн")</f>
        <v>0</v>
      </c>
      <c r="AI19" s="554" t="str">
        <f aca="false">IF(AG19&lt;&gt;"",IF(AE19-Z19-AF19&gt;$BA$5,"прев. КВ",IF(AH19&gt;0,"сн с этапов",AE19-Z19-AF19)),"не фин.")</f>
        <v>не фин.</v>
      </c>
      <c r="AJ19" s="555" t="str">
        <f aca="false">IF(ISNUMBER(AI19),RANK(AI19,$AI$6:$AI$85,1),"")</f>
        <v/>
      </c>
      <c r="AK19" s="535" t="str">
        <f aca="false">IF(AI19="не фин.","",IF(AND(ISNUMBER(X19),ISNUMBER(AI19)),SUM(V19,AG19),"сход"))</f>
        <v/>
      </c>
      <c r="AL19" s="536" t="str">
        <f aca="false">IF(AK19&lt;&gt;"",IF(COUNTIF(X19:AI19,"прев. КВ")&gt;0,"прев. КВ",IF(AN19&gt;0,"сн с этапов",AK19)),"не фин.")</f>
        <v>не фин.</v>
      </c>
      <c r="AM19" s="537" t="n">
        <f aca="false">IF(ISNUMBER(AL19),0,IF(AL19="прев. КВ",2,IF(AL19="сн с этапов",1,IF(AL19="не фин.",4,3))))</f>
        <v>4</v>
      </c>
      <c r="AN19" s="503" t="n">
        <f aca="false">SUM(W19,AH19)</f>
        <v>0</v>
      </c>
      <c r="AO19" s="538"/>
      <c r="AP19" s="539" t="str">
        <f aca="false">IF(AM19=0,AL19/SMALL($AL$6:$AL$85,1),"")</f>
        <v/>
      </c>
      <c r="AQ19" s="520"/>
      <c r="AR19" s="540" t="n">
        <f aca="false">SUM($AK$18:$AK$23)</f>
        <v>0</v>
      </c>
      <c r="AS19" s="541" t="str">
        <f aca="false">IF(COUNTIF($AL$18:$AL$23,"прев. КВ")&gt;0,"прев. КВ",IF(AV19&gt;0,"сн с этапов",IF(COUNTIF($AL$18:$AL$23,"не фин.")&gt;0,"не фин.",AR19)))</f>
        <v>не фин.</v>
      </c>
      <c r="AT19" s="542" t="n">
        <f aca="false">IF(AS19="прев. КВ",2,IF(AV19&gt;0,1,0))</f>
        <v>0</v>
      </c>
      <c r="AU19" s="543"/>
      <c r="AV19" s="544" t="n">
        <f aca="false">SUM($AN$18:$AN$23)</f>
        <v>0</v>
      </c>
      <c r="AW19" s="545"/>
      <c r="AX19" s="546" t="str">
        <f aca="false">IF(AP19=0,AO19/SMALL($AL$6:$AL$85,1),"")</f>
        <v/>
      </c>
      <c r="AY19" s="514" t="str">
        <f aca="false">IF(C19&lt;&gt;"",C19,"")</f>
        <v/>
      </c>
      <c r="AZ19" s="476"/>
      <c r="BA19" s="547"/>
    </row>
    <row r="20" s="422" customFormat="true" ht="14.25" hidden="false" customHeight="false" outlineLevel="0" collapsed="false">
      <c r="A20" s="515" t="n">
        <v>15</v>
      </c>
      <c r="B20" s="515" t="s">
        <v>367</v>
      </c>
      <c r="C20" s="516"/>
      <c r="D20" s="517" t="n">
        <v>103</v>
      </c>
      <c r="E20" s="516" t="s">
        <v>382</v>
      </c>
      <c r="F20" s="518" t="s">
        <v>369</v>
      </c>
      <c r="G20" s="518" t="s">
        <v>383</v>
      </c>
      <c r="H20" s="518" t="s">
        <v>388</v>
      </c>
      <c r="I20" s="518" t="s">
        <v>389</v>
      </c>
      <c r="J20" s="519" t="n">
        <v>1986</v>
      </c>
      <c r="K20" s="519" t="s">
        <v>70</v>
      </c>
      <c r="L20" s="519" t="n">
        <v>10</v>
      </c>
      <c r="M20" s="520" t="s">
        <v>20</v>
      </c>
      <c r="N20" s="515" t="n">
        <v>4502423</v>
      </c>
      <c r="O20" s="548"/>
      <c r="P20" s="522"/>
      <c r="Q20" s="523"/>
      <c r="R20" s="523"/>
      <c r="S20" s="523"/>
      <c r="T20" s="549"/>
      <c r="U20" s="525"/>
      <c r="V20" s="549" t="str">
        <f aca="false">IF(T20&lt;&gt;"",T20-O20-U20,"")</f>
        <v/>
      </c>
      <c r="W20" s="523" t="n">
        <f aca="false">COUNTIF(P20:S20,"сн")</f>
        <v>0</v>
      </c>
      <c r="X20" s="550" t="str">
        <f aca="false">IF(V20&lt;&gt;"",IF(T20-O20-U20&gt;$BA$5,"прев. КВ",IF(W20&gt;0,"сн с этапов",T20-O20-U20)),"не фин.")</f>
        <v>не фин.</v>
      </c>
      <c r="Y20" s="551" t="str">
        <f aca="false">IF(ISNUMBER(X20),RANK(X20,$X$6:$X$85,1),"")</f>
        <v/>
      </c>
      <c r="Z20" s="552"/>
      <c r="AA20" s="529"/>
      <c r="AB20" s="530"/>
      <c r="AC20" s="530"/>
      <c r="AD20" s="530"/>
      <c r="AE20" s="553"/>
      <c r="AF20" s="532"/>
      <c r="AG20" s="553" t="str">
        <f aca="false">IF(AE20&lt;&gt;"",AE20-Z20-AF20,"")</f>
        <v/>
      </c>
      <c r="AH20" s="530" t="n">
        <f aca="false">COUNTIF(AA20:AD20,"сн")</f>
        <v>0</v>
      </c>
      <c r="AI20" s="554" t="str">
        <f aca="false">IF(AG20&lt;&gt;"",IF(AE20-Z20-AF20&gt;$BA$5,"прев. КВ",IF(AH20&gt;0,"сн с этапов",AE20-Z20-AF20)),"не фин.")</f>
        <v>не фин.</v>
      </c>
      <c r="AJ20" s="555" t="str">
        <f aca="false">IF(ISNUMBER(AI20),RANK(AI20,$AI$6:$AI$85,1),"")</f>
        <v/>
      </c>
      <c r="AK20" s="535" t="str">
        <f aca="false">IF(AI20="не фин.","",IF(AND(ISNUMBER(X20),ISNUMBER(AI20)),SUM(V20,AG20),"сход"))</f>
        <v/>
      </c>
      <c r="AL20" s="536" t="str">
        <f aca="false">IF(AK20&lt;&gt;"",IF(COUNTIF(X20:AI20,"прев. КВ")&gt;0,"прев. КВ",IF(AN20&gt;0,"сн с этапов",AK20)),"не фин.")</f>
        <v>не фин.</v>
      </c>
      <c r="AM20" s="537" t="n">
        <f aca="false">IF(ISNUMBER(AL20),0,IF(AL20="прев. КВ",2,IF(AL20="сн с этапов",1,IF(AL20="не фин.",4,3))))</f>
        <v>4</v>
      </c>
      <c r="AN20" s="503" t="n">
        <f aca="false">SUM(W20,AH20)</f>
        <v>0</v>
      </c>
      <c r="AO20" s="538"/>
      <c r="AP20" s="539" t="str">
        <f aca="false">IF(AM20=0,AL20/SMALL($AL$6:$AL$85,1),"")</f>
        <v/>
      </c>
      <c r="AQ20" s="520"/>
      <c r="AR20" s="540" t="n">
        <f aca="false">SUM($AK$18:$AK$23)</f>
        <v>0</v>
      </c>
      <c r="AS20" s="541" t="str">
        <f aca="false">IF(COUNTIF($AL$18:$AL$23,"прев. КВ")&gt;0,"прев. КВ",IF(AV20&gt;0,"сн с этапов",IF(COUNTIF($AL$18:$AL$23,"не фин.")&gt;0,"не фин.",AR20)))</f>
        <v>не фин.</v>
      </c>
      <c r="AT20" s="542" t="n">
        <f aca="false">IF(AS20="прев. КВ",2,IF(AV20&gt;0,1,0))</f>
        <v>0</v>
      </c>
      <c r="AU20" s="543"/>
      <c r="AV20" s="544" t="n">
        <f aca="false">SUM($AN$18:$AN$23)</f>
        <v>0</v>
      </c>
      <c r="AW20" s="545"/>
      <c r="AX20" s="546" t="str">
        <f aca="false">IF(AP20=0,AO20/SMALL($AL$6:$AL$85,1),"")</f>
        <v/>
      </c>
      <c r="AY20" s="514" t="str">
        <f aca="false">IF(C20&lt;&gt;"",C20,"")</f>
        <v/>
      </c>
      <c r="AZ20" s="476"/>
      <c r="BA20" s="547"/>
    </row>
    <row r="21" s="422" customFormat="true" ht="14.25" hidden="false" customHeight="false" outlineLevel="0" collapsed="false">
      <c r="A21" s="515" t="n">
        <v>16</v>
      </c>
      <c r="B21" s="515" t="s">
        <v>367</v>
      </c>
      <c r="C21" s="516"/>
      <c r="D21" s="517" t="n">
        <v>103</v>
      </c>
      <c r="E21" s="516" t="s">
        <v>382</v>
      </c>
      <c r="F21" s="518" t="s">
        <v>369</v>
      </c>
      <c r="G21" s="518" t="s">
        <v>383</v>
      </c>
      <c r="H21" s="518" t="s">
        <v>390</v>
      </c>
      <c r="I21" s="518" t="s">
        <v>391</v>
      </c>
      <c r="J21" s="519" t="n">
        <v>1985</v>
      </c>
      <c r="K21" s="519" t="s">
        <v>51</v>
      </c>
      <c r="L21" s="519" t="n">
        <v>100</v>
      </c>
      <c r="M21" s="520" t="s">
        <v>21</v>
      </c>
      <c r="N21" s="515" t="n">
        <v>4502421</v>
      </c>
      <c r="O21" s="548"/>
      <c r="P21" s="522"/>
      <c r="Q21" s="523"/>
      <c r="R21" s="523"/>
      <c r="S21" s="523"/>
      <c r="T21" s="549"/>
      <c r="U21" s="525"/>
      <c r="V21" s="549" t="str">
        <f aca="false">IF(T21&lt;&gt;"",T21-O21-U21,"")</f>
        <v/>
      </c>
      <c r="W21" s="523" t="n">
        <f aca="false">COUNTIF(P21:S21,"сн")</f>
        <v>0</v>
      </c>
      <c r="X21" s="550" t="str">
        <f aca="false">IF(V21&lt;&gt;"",IF(T21-O21-U21&gt;$BA$5,"прев. КВ",IF(W21&gt;0,"сн с этапов",T21-O21-U21)),"не фин.")</f>
        <v>не фин.</v>
      </c>
      <c r="Y21" s="551" t="str">
        <f aca="false">IF(ISNUMBER(X21),RANK(X21,$X$6:$X$85,1),"")</f>
        <v/>
      </c>
      <c r="Z21" s="552"/>
      <c r="AA21" s="529"/>
      <c r="AB21" s="530"/>
      <c r="AC21" s="530"/>
      <c r="AD21" s="530"/>
      <c r="AE21" s="553"/>
      <c r="AF21" s="532"/>
      <c r="AG21" s="553" t="str">
        <f aca="false">IF(AE21&lt;&gt;"",AE21-Z21-AF21,"")</f>
        <v/>
      </c>
      <c r="AH21" s="530" t="n">
        <f aca="false">COUNTIF(AA21:AD21,"сн")</f>
        <v>0</v>
      </c>
      <c r="AI21" s="554" t="str">
        <f aca="false">IF(AG21&lt;&gt;"",IF(AE21-Z21-AF21&gt;$BA$5,"прев. КВ",IF(AH21&gt;0,"сн с этапов",AE21-Z21-AF21)),"не фин.")</f>
        <v>не фин.</v>
      </c>
      <c r="AJ21" s="555" t="str">
        <f aca="false">IF(ISNUMBER(AI21),RANK(AI21,$AI$6:$AI$85,1),"")</f>
        <v/>
      </c>
      <c r="AK21" s="535" t="str">
        <f aca="false">IF(AI21="не фин.","",IF(AND(ISNUMBER(X21),ISNUMBER(AI21)),SUM(V21,AG21),"сход"))</f>
        <v/>
      </c>
      <c r="AL21" s="536" t="str">
        <f aca="false">IF(AK21&lt;&gt;"",IF(COUNTIF(X21:AI21,"прев. КВ")&gt;0,"прев. КВ",IF(AN21&gt;0,"сн с этапов",AK21)),"не фин.")</f>
        <v>не фин.</v>
      </c>
      <c r="AM21" s="537" t="n">
        <f aca="false">IF(ISNUMBER(AL21),0,IF(AL21="прев. КВ",2,IF(AL21="сн с этапов",1,IF(AL21="не фин.",4,3))))</f>
        <v>4</v>
      </c>
      <c r="AN21" s="503" t="n">
        <f aca="false">SUM(W21,AH21)</f>
        <v>0</v>
      </c>
      <c r="AO21" s="538"/>
      <c r="AP21" s="539" t="str">
        <f aca="false">IF(AM21=0,AL21/SMALL($AL$6:$AL$85,1),"")</f>
        <v/>
      </c>
      <c r="AQ21" s="520"/>
      <c r="AR21" s="540" t="n">
        <f aca="false">SUM($AK$18:$AK$23)</f>
        <v>0</v>
      </c>
      <c r="AS21" s="541" t="str">
        <f aca="false">IF(COUNTIF($AL$18:$AL$23,"прев. КВ")&gt;0,"прев. КВ",IF(AV21&gt;0,"сн с этапов",IF(COUNTIF($AL$18:$AL$23,"не фин.")&gt;0,"не фин.",AR21)))</f>
        <v>не фин.</v>
      </c>
      <c r="AT21" s="542" t="n">
        <f aca="false">IF(AS21="прев. КВ",2,IF(AV21&gt;0,1,0))</f>
        <v>0</v>
      </c>
      <c r="AU21" s="543"/>
      <c r="AV21" s="544" t="n">
        <f aca="false">SUM($AN$18:$AN$23)</f>
        <v>0</v>
      </c>
      <c r="AW21" s="545"/>
      <c r="AX21" s="546" t="str">
        <f aca="false">IF(AP21=0,AO21/SMALL($AL$6:$AL$85,1),"")</f>
        <v/>
      </c>
      <c r="AY21" s="514" t="str">
        <f aca="false">IF(C21&lt;&gt;"",C21,"")</f>
        <v/>
      </c>
      <c r="AZ21" s="476"/>
      <c r="BA21" s="547"/>
    </row>
    <row r="22" s="422" customFormat="true" ht="14.25" hidden="false" customHeight="false" outlineLevel="0" collapsed="false">
      <c r="A22" s="515" t="n">
        <v>17</v>
      </c>
      <c r="B22" s="515" t="s">
        <v>367</v>
      </c>
      <c r="C22" s="516"/>
      <c r="D22" s="517" t="n">
        <v>103</v>
      </c>
      <c r="E22" s="516" t="s">
        <v>382</v>
      </c>
      <c r="F22" s="518" t="s">
        <v>369</v>
      </c>
      <c r="G22" s="518" t="s">
        <v>383</v>
      </c>
      <c r="H22" s="518" t="s">
        <v>392</v>
      </c>
      <c r="I22" s="518" t="s">
        <v>393</v>
      </c>
      <c r="J22" s="519" t="n">
        <v>1986</v>
      </c>
      <c r="K22" s="519" t="s">
        <v>70</v>
      </c>
      <c r="L22" s="519" t="n">
        <v>10</v>
      </c>
      <c r="M22" s="520" t="s">
        <v>20</v>
      </c>
      <c r="N22" s="515" t="n">
        <v>4502420</v>
      </c>
      <c r="O22" s="548"/>
      <c r="P22" s="522"/>
      <c r="Q22" s="523"/>
      <c r="R22" s="523"/>
      <c r="S22" s="523"/>
      <c r="T22" s="549"/>
      <c r="U22" s="525"/>
      <c r="V22" s="549" t="str">
        <f aca="false">IF(T22&lt;&gt;"",T22-O22-U22,"")</f>
        <v/>
      </c>
      <c r="W22" s="523" t="n">
        <f aca="false">COUNTIF(P22:S22,"сн")</f>
        <v>0</v>
      </c>
      <c r="X22" s="550" t="str">
        <f aca="false">IF(V22&lt;&gt;"",IF(T22-O22-U22&gt;$BA$5,"прев. КВ",IF(W22&gt;0,"сн с этапов",T22-O22-U22)),"не фин.")</f>
        <v>не фин.</v>
      </c>
      <c r="Y22" s="551" t="str">
        <f aca="false">IF(ISNUMBER(X22),RANK(X22,$X$6:$X$85,1),"")</f>
        <v/>
      </c>
      <c r="Z22" s="552"/>
      <c r="AA22" s="529"/>
      <c r="AB22" s="530"/>
      <c r="AC22" s="530"/>
      <c r="AD22" s="530"/>
      <c r="AE22" s="553"/>
      <c r="AF22" s="532"/>
      <c r="AG22" s="553" t="str">
        <f aca="false">IF(AE22&lt;&gt;"",AE22-Z22-AF22,"")</f>
        <v/>
      </c>
      <c r="AH22" s="530" t="n">
        <f aca="false">COUNTIF(AA22:AD22,"сн")</f>
        <v>0</v>
      </c>
      <c r="AI22" s="554" t="str">
        <f aca="false">IF(AG22&lt;&gt;"",IF(AE22-Z22-AF22&gt;$BA$5,"прев. КВ",IF(AH22&gt;0,"сн с этапов",AE22-Z22-AF22)),"не фин.")</f>
        <v>не фин.</v>
      </c>
      <c r="AJ22" s="555" t="str">
        <f aca="false">IF(ISNUMBER(AI22),RANK(AI22,$AI$6:$AI$85,1),"")</f>
        <v/>
      </c>
      <c r="AK22" s="535" t="str">
        <f aca="false">IF(AI22="не фин.","",IF(AND(ISNUMBER(X22),ISNUMBER(AI22)),SUM(V22,AG22),"сход"))</f>
        <v/>
      </c>
      <c r="AL22" s="536" t="str">
        <f aca="false">IF(AK22&lt;&gt;"",IF(COUNTIF(X22:AI22,"прев. КВ")&gt;0,"прев. КВ",IF(AN22&gt;0,"сн с этапов",AK22)),"не фин.")</f>
        <v>не фин.</v>
      </c>
      <c r="AM22" s="537" t="n">
        <f aca="false">IF(ISNUMBER(AL22),0,IF(AL22="прев. КВ",2,IF(AL22="сн с этапов",1,IF(AL22="не фин.",4,3))))</f>
        <v>4</v>
      </c>
      <c r="AN22" s="503" t="n">
        <f aca="false">SUM(W22,AH22)</f>
        <v>0</v>
      </c>
      <c r="AO22" s="538"/>
      <c r="AP22" s="539" t="str">
        <f aca="false">IF(AM22=0,AL22/SMALL($AL$6:$AL$85,1),"")</f>
        <v/>
      </c>
      <c r="AQ22" s="520"/>
      <c r="AR22" s="540" t="n">
        <f aca="false">SUM($AK$18:$AK$23)</f>
        <v>0</v>
      </c>
      <c r="AS22" s="541" t="str">
        <f aca="false">IF(COUNTIF($AL$18:$AL$23,"прев. КВ")&gt;0,"прев. КВ",IF(AV22&gt;0,"сн с этапов",IF(COUNTIF($AL$18:$AL$23,"не фин.")&gt;0,"не фин.",AR22)))</f>
        <v>не фин.</v>
      </c>
      <c r="AT22" s="542" t="n">
        <f aca="false">IF(AS22="прев. КВ",2,IF(AV22&gt;0,1,0))</f>
        <v>0</v>
      </c>
      <c r="AU22" s="543"/>
      <c r="AV22" s="544" t="n">
        <f aca="false">SUM($AN$18:$AN$23)</f>
        <v>0</v>
      </c>
      <c r="AW22" s="545"/>
      <c r="AX22" s="546" t="str">
        <f aca="false">IF(AP22=0,AO22/SMALL($AL$6:$AL$85,1),"")</f>
        <v/>
      </c>
      <c r="AY22" s="514" t="str">
        <f aca="false">IF(C22&lt;&gt;"",C22,"")</f>
        <v/>
      </c>
      <c r="AZ22" s="476"/>
      <c r="BA22" s="547"/>
    </row>
    <row r="23" s="422" customFormat="true" ht="14.25" hidden="false" customHeight="false" outlineLevel="0" collapsed="false">
      <c r="A23" s="515" t="n">
        <v>18</v>
      </c>
      <c r="B23" s="515" t="s">
        <v>367</v>
      </c>
      <c r="C23" s="516"/>
      <c r="D23" s="517" t="n">
        <v>103</v>
      </c>
      <c r="E23" s="516" t="s">
        <v>382</v>
      </c>
      <c r="F23" s="518" t="s">
        <v>369</v>
      </c>
      <c r="G23" s="518" t="s">
        <v>383</v>
      </c>
      <c r="H23" s="518" t="s">
        <v>394</v>
      </c>
      <c r="I23" s="518" t="s">
        <v>395</v>
      </c>
      <c r="J23" s="519" t="n">
        <v>1985</v>
      </c>
      <c r="K23" s="519" t="s">
        <v>70</v>
      </c>
      <c r="L23" s="519" t="n">
        <v>10</v>
      </c>
      <c r="M23" s="520" t="s">
        <v>20</v>
      </c>
      <c r="N23" s="515" t="n">
        <v>4502417</v>
      </c>
      <c r="O23" s="548"/>
      <c r="P23" s="522"/>
      <c r="Q23" s="523"/>
      <c r="R23" s="523"/>
      <c r="S23" s="523"/>
      <c r="T23" s="549"/>
      <c r="U23" s="525"/>
      <c r="V23" s="549" t="str">
        <f aca="false">IF(T23&lt;&gt;"",T23-O23-U23,"")</f>
        <v/>
      </c>
      <c r="W23" s="523" t="n">
        <f aca="false">COUNTIF(P23:S23,"сн")</f>
        <v>0</v>
      </c>
      <c r="X23" s="550" t="str">
        <f aca="false">IF(V23&lt;&gt;"",IF(T23-O23-U23&gt;$BA$5,"прев. КВ",IF(W23&gt;0,"сн с этапов",T23-O23-U23)),"не фин.")</f>
        <v>не фин.</v>
      </c>
      <c r="Y23" s="551" t="str">
        <f aca="false">IF(ISNUMBER(X23),RANK(X23,$X$6:$X$85,1),"")</f>
        <v/>
      </c>
      <c r="Z23" s="552"/>
      <c r="AA23" s="529"/>
      <c r="AB23" s="530"/>
      <c r="AC23" s="530"/>
      <c r="AD23" s="530"/>
      <c r="AE23" s="553"/>
      <c r="AF23" s="532"/>
      <c r="AG23" s="553" t="str">
        <f aca="false">IF(AE23&lt;&gt;"",AE23-Z23-AF23,"")</f>
        <v/>
      </c>
      <c r="AH23" s="530" t="n">
        <f aca="false">COUNTIF(AA23:AD23,"сн")</f>
        <v>0</v>
      </c>
      <c r="AI23" s="554" t="str">
        <f aca="false">IF(AG23&lt;&gt;"",IF(AE23-Z23-AF23&gt;$BA$5,"прев. КВ",IF(AH23&gt;0,"сн с этапов",AE23-Z23-AF23)),"не фин.")</f>
        <v>не фин.</v>
      </c>
      <c r="AJ23" s="555" t="str">
        <f aca="false">IF(ISNUMBER(AI23),RANK(AI23,$AI$6:$AI$85,1),"")</f>
        <v/>
      </c>
      <c r="AK23" s="535" t="str">
        <f aca="false">IF(AI23="не фин.","",IF(AND(ISNUMBER(X23),ISNUMBER(AI23)),SUM(V23,AG23),"сход"))</f>
        <v/>
      </c>
      <c r="AL23" s="536" t="str">
        <f aca="false">IF(AK23&lt;&gt;"",IF(COUNTIF(X23:AI23,"прев. КВ")&gt;0,"прев. КВ",IF(AN23&gt;0,"сн с этапов",AK23)),"не фин.")</f>
        <v>не фин.</v>
      </c>
      <c r="AM23" s="537" t="n">
        <f aca="false">IF(ISNUMBER(AL23),0,IF(AL23="прев. КВ",2,IF(AL23="сн с этапов",1,IF(AL23="не фин.",4,3))))</f>
        <v>4</v>
      </c>
      <c r="AN23" s="503" t="n">
        <f aca="false">SUM(W23,AH23)</f>
        <v>0</v>
      </c>
      <c r="AO23" s="538"/>
      <c r="AP23" s="539" t="str">
        <f aca="false">IF(AM23=0,AL23/SMALL($AL$6:$AL$85,1),"")</f>
        <v/>
      </c>
      <c r="AQ23" s="520"/>
      <c r="AR23" s="556" t="n">
        <f aca="false">SUM($AK$18:$AK$23)</f>
        <v>0</v>
      </c>
      <c r="AS23" s="557" t="str">
        <f aca="false">IF(COUNTIF($AL$18:$AL$23,"прев. КВ")&gt;0,"прев. КВ",IF(AV23&gt;0,"сн с этапов",IF(COUNTIF($AL$18:$AL$23,"не фин.")&gt;0,"не фин.",AR23)))</f>
        <v>не фин.</v>
      </c>
      <c r="AT23" s="558" t="n">
        <f aca="false">IF(AS23="прев. КВ",2,IF(AV23&gt;0,1,0))</f>
        <v>0</v>
      </c>
      <c r="AU23" s="559"/>
      <c r="AV23" s="484" t="n">
        <f aca="false">SUM($AN$18:$AN$23)</f>
        <v>0</v>
      </c>
      <c r="AW23" s="560"/>
      <c r="AX23" s="561" t="str">
        <f aca="false">IF(AP23=0,AO23/SMALL($AL$6:$AL$85,1),"")</f>
        <v/>
      </c>
      <c r="AY23" s="514" t="str">
        <f aca="false">IF(C23&lt;&gt;"",C23,"")</f>
        <v/>
      </c>
      <c r="AZ23" s="476"/>
      <c r="BA23" s="547"/>
    </row>
    <row r="24" s="422" customFormat="true" ht="14.25" hidden="false" customHeight="false" outlineLevel="0" collapsed="false">
      <c r="A24" s="515" t="n">
        <v>19</v>
      </c>
      <c r="B24" s="515" t="s">
        <v>367</v>
      </c>
      <c r="C24" s="516"/>
      <c r="D24" s="517" t="n">
        <v>102</v>
      </c>
      <c r="E24" s="516" t="s">
        <v>396</v>
      </c>
      <c r="F24" s="518" t="s">
        <v>369</v>
      </c>
      <c r="G24" s="518" t="s">
        <v>397</v>
      </c>
      <c r="H24" s="518" t="s">
        <v>398</v>
      </c>
      <c r="I24" s="518" t="s">
        <v>399</v>
      </c>
      <c r="J24" s="519" t="n">
        <v>1987</v>
      </c>
      <c r="K24" s="519" t="s">
        <v>70</v>
      </c>
      <c r="L24" s="519" t="n">
        <v>10</v>
      </c>
      <c r="M24" s="520" t="s">
        <v>20</v>
      </c>
      <c r="N24" s="515" t="n">
        <v>4502427</v>
      </c>
      <c r="O24" s="548"/>
      <c r="P24" s="522"/>
      <c r="Q24" s="523"/>
      <c r="R24" s="523"/>
      <c r="S24" s="523"/>
      <c r="T24" s="549"/>
      <c r="U24" s="525"/>
      <c r="V24" s="549" t="str">
        <f aca="false">IF(T24&lt;&gt;"",T24-O24-U24,"")</f>
        <v/>
      </c>
      <c r="W24" s="523" t="n">
        <f aca="false">COUNTIF(P24:S24,"сн")</f>
        <v>0</v>
      </c>
      <c r="X24" s="550" t="str">
        <f aca="false">IF(V24&lt;&gt;"",IF(T24-O24-U24&gt;$BA$5,"прев. КВ",IF(W24&gt;0,"сн с этапов",T24-O24-U24)),"не фин.")</f>
        <v>не фин.</v>
      </c>
      <c r="Y24" s="551" t="str">
        <f aca="false">IF(ISNUMBER(X24),RANK(X24,$X$6:$X$85,1),"")</f>
        <v/>
      </c>
      <c r="Z24" s="552"/>
      <c r="AA24" s="529"/>
      <c r="AB24" s="530"/>
      <c r="AC24" s="530"/>
      <c r="AD24" s="530"/>
      <c r="AE24" s="553"/>
      <c r="AF24" s="532"/>
      <c r="AG24" s="553" t="str">
        <f aca="false">IF(AE24&lt;&gt;"",AE24-Z24-AF24,"")</f>
        <v/>
      </c>
      <c r="AH24" s="530" t="n">
        <f aca="false">COUNTIF(AA24:AD24,"сн")</f>
        <v>0</v>
      </c>
      <c r="AI24" s="554" t="str">
        <f aca="false">IF(AG24&lt;&gt;"",IF(AE24-Z24-AF24&gt;$BA$5,"прев. КВ",IF(AH24&gt;0,"сн с этапов",AE24-Z24-AF24)),"не фин.")</f>
        <v>не фин.</v>
      </c>
      <c r="AJ24" s="555" t="str">
        <f aca="false">IF(ISNUMBER(AI24),RANK(AI24,$AI$6:$AI$85,1),"")</f>
        <v/>
      </c>
      <c r="AK24" s="535" t="str">
        <f aca="false">IF(AI24="не фин.","",IF(AND(ISNUMBER(X24),ISNUMBER(AI24)),SUM(V24,AG24),"сход"))</f>
        <v/>
      </c>
      <c r="AL24" s="536" t="str">
        <f aca="false">IF(AK24&lt;&gt;"",IF(COUNTIF(X24:AI24,"прев. КВ")&gt;0,"прев. КВ",IF(AN24&gt;0,"сн с этапов",AK24)),"не фин.")</f>
        <v>не фин.</v>
      </c>
      <c r="AM24" s="537" t="n">
        <f aca="false">IF(ISNUMBER(AL24),0,IF(AL24="прев. КВ",2,IF(AL24="сн с этапов",1,IF(AL24="не фин.",4,3))))</f>
        <v>4</v>
      </c>
      <c r="AN24" s="503" t="n">
        <f aca="false">SUM(W24,AH24)</f>
        <v>0</v>
      </c>
      <c r="AO24" s="538"/>
      <c r="AP24" s="539" t="str">
        <f aca="false">IF(AM24=0,AL24/SMALL($AL$6:$AL$85,1),"")</f>
        <v/>
      </c>
      <c r="AQ24" s="520"/>
      <c r="AR24" s="507" t="n">
        <f aca="false">SUM($AK$24:$AK$29)</f>
        <v>0</v>
      </c>
      <c r="AS24" s="508" t="str">
        <f aca="false">IF(COUNTIF($AL$24:$AL$29,"прев. КВ")&gt;0,"прев. КВ",IF(AV24&gt;0,"сн с этапов",IF(COUNTIF($AL$24:$AL$29,"не фин.")&gt;0,"не фин.",AR24)))</f>
        <v>не фин.</v>
      </c>
      <c r="AT24" s="509" t="n">
        <f aca="false">IF(AS24="прев. КВ",2,IF(AV24&gt;0,1,0))</f>
        <v>0</v>
      </c>
      <c r="AU24" s="510"/>
      <c r="AV24" s="511" t="n">
        <f aca="false">SUM($AN$24:$AN$29)</f>
        <v>0</v>
      </c>
      <c r="AW24" s="512"/>
      <c r="AX24" s="513" t="str">
        <f aca="false">IF(AP24=0,AO24/SMALL($AL$6:$AL$85,1),"")</f>
        <v/>
      </c>
      <c r="AY24" s="514" t="str">
        <f aca="false">IF(C24&lt;&gt;"",C24,"")</f>
        <v/>
      </c>
      <c r="AZ24" s="476"/>
      <c r="BA24" s="547"/>
    </row>
    <row r="25" s="422" customFormat="true" ht="14.25" hidden="false" customHeight="false" outlineLevel="0" collapsed="false">
      <c r="A25" s="515" t="n">
        <v>20</v>
      </c>
      <c r="B25" s="515" t="s">
        <v>367</v>
      </c>
      <c r="C25" s="516"/>
      <c r="D25" s="517" t="n">
        <v>102</v>
      </c>
      <c r="E25" s="516" t="s">
        <v>396</v>
      </c>
      <c r="F25" s="518" t="s">
        <v>369</v>
      </c>
      <c r="G25" s="518" t="s">
        <v>397</v>
      </c>
      <c r="H25" s="518" t="s">
        <v>400</v>
      </c>
      <c r="I25" s="518" t="s">
        <v>401</v>
      </c>
      <c r="J25" s="519" t="n">
        <v>1961</v>
      </c>
      <c r="K25" s="519" t="s">
        <v>51</v>
      </c>
      <c r="L25" s="519" t="n">
        <v>100</v>
      </c>
      <c r="M25" s="520" t="s">
        <v>21</v>
      </c>
      <c r="N25" s="515" t="n">
        <v>4502429</v>
      </c>
      <c r="O25" s="548"/>
      <c r="P25" s="522"/>
      <c r="Q25" s="523"/>
      <c r="R25" s="523"/>
      <c r="S25" s="523"/>
      <c r="T25" s="549"/>
      <c r="U25" s="525"/>
      <c r="V25" s="549" t="str">
        <f aca="false">IF(T25&lt;&gt;"",T25-O25-U25,"")</f>
        <v/>
      </c>
      <c r="W25" s="523" t="n">
        <f aca="false">COUNTIF(P25:S25,"сн")</f>
        <v>0</v>
      </c>
      <c r="X25" s="550" t="str">
        <f aca="false">IF(V25&lt;&gt;"",IF(T25-O25-U25&gt;$BA$5,"прев. КВ",IF(W25&gt;0,"сн с этапов",T25-O25-U25)),"не фин.")</f>
        <v>не фин.</v>
      </c>
      <c r="Y25" s="551" t="str">
        <f aca="false">IF(ISNUMBER(X25),RANK(X25,$X$6:$X$85,1),"")</f>
        <v/>
      </c>
      <c r="Z25" s="552"/>
      <c r="AA25" s="529"/>
      <c r="AB25" s="530"/>
      <c r="AC25" s="530"/>
      <c r="AD25" s="530"/>
      <c r="AE25" s="553"/>
      <c r="AF25" s="532"/>
      <c r="AG25" s="553" t="str">
        <f aca="false">IF(AE25&lt;&gt;"",AE25-Z25-AF25,"")</f>
        <v/>
      </c>
      <c r="AH25" s="530" t="n">
        <f aca="false">COUNTIF(AA25:AD25,"сн")</f>
        <v>0</v>
      </c>
      <c r="AI25" s="554" t="str">
        <f aca="false">IF(AG25&lt;&gt;"",IF(AE25-Z25-AF25&gt;$BA$5,"прев. КВ",IF(AH25&gt;0,"сн с этапов",AE25-Z25-AF25)),"не фин.")</f>
        <v>не фин.</v>
      </c>
      <c r="AJ25" s="555" t="str">
        <f aca="false">IF(ISNUMBER(AI25),RANK(AI25,$AI$6:$AI$85,1),"")</f>
        <v/>
      </c>
      <c r="AK25" s="535" t="str">
        <f aca="false">IF(AI25="не фин.","",IF(AND(ISNUMBER(X25),ISNUMBER(AI25)),SUM(V25,AG25),"сход"))</f>
        <v/>
      </c>
      <c r="AL25" s="536" t="str">
        <f aca="false">IF(AK25&lt;&gt;"",IF(COUNTIF(X25:AI25,"прев. КВ")&gt;0,"прев. КВ",IF(AN25&gt;0,"сн с этапов",AK25)),"не фин.")</f>
        <v>не фин.</v>
      </c>
      <c r="AM25" s="537" t="n">
        <f aca="false">IF(ISNUMBER(AL25),0,IF(AL25="прев. КВ",2,IF(AL25="сн с этапов",1,IF(AL25="не фин.",4,3))))</f>
        <v>4</v>
      </c>
      <c r="AN25" s="503" t="n">
        <f aca="false">SUM(W25,AH25)</f>
        <v>0</v>
      </c>
      <c r="AO25" s="538"/>
      <c r="AP25" s="539" t="str">
        <f aca="false">IF(AM25=0,AL25/SMALL($AL$6:$AL$85,1),"")</f>
        <v/>
      </c>
      <c r="AQ25" s="520"/>
      <c r="AR25" s="540" t="n">
        <f aca="false">SUM($AK$24:$AK$29)</f>
        <v>0</v>
      </c>
      <c r="AS25" s="541" t="str">
        <f aca="false">IF(COUNTIF($AL$24:$AL$29,"прев. КВ")&gt;0,"прев. КВ",IF(AV25&gt;0,"сн с этапов",IF(COUNTIF($AL$24:$AL$29,"не фин.")&gt;0,"не фин.",AR25)))</f>
        <v>не фин.</v>
      </c>
      <c r="AT25" s="542" t="n">
        <f aca="false">IF(AS25="прев. КВ",2,IF(AV25&gt;0,1,0))</f>
        <v>0</v>
      </c>
      <c r="AU25" s="543"/>
      <c r="AV25" s="544" t="n">
        <f aca="false">SUM($AN$24:$AN$29)</f>
        <v>0</v>
      </c>
      <c r="AW25" s="545"/>
      <c r="AX25" s="546" t="str">
        <f aca="false">IF(AP25=0,AO25/SMALL($AL$6:$AL$85,1),"")</f>
        <v/>
      </c>
      <c r="AY25" s="514" t="str">
        <f aca="false">IF(C25&lt;&gt;"",C25,"")</f>
        <v/>
      </c>
      <c r="AZ25" s="476"/>
      <c r="BA25" s="547"/>
    </row>
    <row r="26" s="422" customFormat="true" ht="14.25" hidden="false" customHeight="false" outlineLevel="0" collapsed="false">
      <c r="A26" s="515" t="n">
        <v>21</v>
      </c>
      <c r="B26" s="515" t="s">
        <v>367</v>
      </c>
      <c r="C26" s="516"/>
      <c r="D26" s="517" t="n">
        <v>102</v>
      </c>
      <c r="E26" s="516" t="s">
        <v>396</v>
      </c>
      <c r="F26" s="518" t="s">
        <v>369</v>
      </c>
      <c r="G26" s="518" t="s">
        <v>397</v>
      </c>
      <c r="H26" s="518" t="s">
        <v>402</v>
      </c>
      <c r="I26" s="518" t="s">
        <v>108</v>
      </c>
      <c r="J26" s="519" t="n">
        <v>1987</v>
      </c>
      <c r="K26" s="519" t="s">
        <v>47</v>
      </c>
      <c r="L26" s="519" t="n">
        <v>30</v>
      </c>
      <c r="M26" s="520" t="s">
        <v>20</v>
      </c>
      <c r="N26" s="515" t="n">
        <v>4502425</v>
      </c>
      <c r="O26" s="548"/>
      <c r="P26" s="522"/>
      <c r="Q26" s="523"/>
      <c r="R26" s="523"/>
      <c r="S26" s="523"/>
      <c r="T26" s="549"/>
      <c r="U26" s="525"/>
      <c r="V26" s="549" t="str">
        <f aca="false">IF(T26&lt;&gt;"",T26-O26-U26,"")</f>
        <v/>
      </c>
      <c r="W26" s="523" t="n">
        <f aca="false">COUNTIF(P26:S26,"сн")</f>
        <v>0</v>
      </c>
      <c r="X26" s="550" t="str">
        <f aca="false">IF(V26&lt;&gt;"",IF(T26-O26-U26&gt;$BA$5,"прев. КВ",IF(W26&gt;0,"сн с этапов",T26-O26-U26)),"не фин.")</f>
        <v>не фин.</v>
      </c>
      <c r="Y26" s="551" t="str">
        <f aca="false">IF(ISNUMBER(X26),RANK(X26,$X$6:$X$85,1),"")</f>
        <v/>
      </c>
      <c r="Z26" s="552"/>
      <c r="AA26" s="529"/>
      <c r="AB26" s="530"/>
      <c r="AC26" s="530"/>
      <c r="AD26" s="530"/>
      <c r="AE26" s="553"/>
      <c r="AF26" s="532"/>
      <c r="AG26" s="553" t="str">
        <f aca="false">IF(AE26&lt;&gt;"",AE26-Z26-AF26,"")</f>
        <v/>
      </c>
      <c r="AH26" s="530" t="n">
        <f aca="false">COUNTIF(AA26:AD26,"сн")</f>
        <v>0</v>
      </c>
      <c r="AI26" s="554" t="str">
        <f aca="false">IF(AG26&lt;&gt;"",IF(AE26-Z26-AF26&gt;$BA$5,"прев. КВ",IF(AH26&gt;0,"сн с этапов",AE26-Z26-AF26)),"не фин.")</f>
        <v>не фин.</v>
      </c>
      <c r="AJ26" s="555" t="str">
        <f aca="false">IF(ISNUMBER(AI26),RANK(AI26,$AI$6:$AI$85,1),"")</f>
        <v/>
      </c>
      <c r="AK26" s="535" t="str">
        <f aca="false">IF(AI26="не фин.","",IF(AND(ISNUMBER(X26),ISNUMBER(AI26)),SUM(V26,AG26),"сход"))</f>
        <v/>
      </c>
      <c r="AL26" s="536" t="str">
        <f aca="false">IF(AK26&lt;&gt;"",IF(COUNTIF(X26:AI26,"прев. КВ")&gt;0,"прев. КВ",IF(AN26&gt;0,"сн с этапов",AK26)),"не фин.")</f>
        <v>не фин.</v>
      </c>
      <c r="AM26" s="537" t="n">
        <f aca="false">IF(ISNUMBER(AL26),0,IF(AL26="прев. КВ",2,IF(AL26="сн с этапов",1,IF(AL26="не фин.",4,3))))</f>
        <v>4</v>
      </c>
      <c r="AN26" s="503" t="n">
        <f aca="false">SUM(W26,AH26)</f>
        <v>0</v>
      </c>
      <c r="AO26" s="538"/>
      <c r="AP26" s="539" t="str">
        <f aca="false">IF(AM26=0,AL26/SMALL($AL$6:$AL$85,1),"")</f>
        <v/>
      </c>
      <c r="AQ26" s="520"/>
      <c r="AR26" s="540" t="n">
        <f aca="false">SUM($AK$24:$AK$29)</f>
        <v>0</v>
      </c>
      <c r="AS26" s="541" t="str">
        <f aca="false">IF(COUNTIF($AL$24:$AL$29,"прев. КВ")&gt;0,"прев. КВ",IF(AV26&gt;0,"сн с этапов",IF(COUNTIF($AL$24:$AL$29,"не фин.")&gt;0,"не фин.",AR26)))</f>
        <v>не фин.</v>
      </c>
      <c r="AT26" s="542" t="n">
        <f aca="false">IF(AS26="прев. КВ",2,IF(AV26&gt;0,1,0))</f>
        <v>0</v>
      </c>
      <c r="AU26" s="543"/>
      <c r="AV26" s="544" t="n">
        <f aca="false">SUM($AN$24:$AN$29)</f>
        <v>0</v>
      </c>
      <c r="AW26" s="545"/>
      <c r="AX26" s="546" t="str">
        <f aca="false">IF(AP26=0,AO26/SMALL($AL$6:$AL$85,1),"")</f>
        <v/>
      </c>
      <c r="AY26" s="514" t="str">
        <f aca="false">IF(C26&lt;&gt;"",C26,"")</f>
        <v/>
      </c>
      <c r="AZ26" s="476"/>
      <c r="BA26" s="547"/>
    </row>
    <row r="27" s="422" customFormat="true" ht="14.25" hidden="false" customHeight="false" outlineLevel="0" collapsed="false">
      <c r="A27" s="515" t="n">
        <v>22</v>
      </c>
      <c r="B27" s="515" t="s">
        <v>367</v>
      </c>
      <c r="C27" s="516"/>
      <c r="D27" s="517" t="n">
        <v>102</v>
      </c>
      <c r="E27" s="516" t="s">
        <v>396</v>
      </c>
      <c r="F27" s="518" t="s">
        <v>369</v>
      </c>
      <c r="G27" s="518" t="s">
        <v>397</v>
      </c>
      <c r="H27" s="518" t="s">
        <v>403</v>
      </c>
      <c r="I27" s="518" t="s">
        <v>59</v>
      </c>
      <c r="J27" s="519" t="n">
        <v>1988</v>
      </c>
      <c r="K27" s="519" t="s">
        <v>47</v>
      </c>
      <c r="L27" s="519" t="n">
        <v>30</v>
      </c>
      <c r="M27" s="520" t="s">
        <v>20</v>
      </c>
      <c r="N27" s="515" t="n">
        <v>4502428</v>
      </c>
      <c r="O27" s="548"/>
      <c r="P27" s="522"/>
      <c r="Q27" s="523"/>
      <c r="R27" s="523"/>
      <c r="S27" s="523"/>
      <c r="T27" s="549"/>
      <c r="U27" s="525"/>
      <c r="V27" s="549" t="str">
        <f aca="false">IF(T27&lt;&gt;"",T27-O27-U27,"")</f>
        <v/>
      </c>
      <c r="W27" s="523" t="n">
        <f aca="false">COUNTIF(P27:S27,"сн")</f>
        <v>0</v>
      </c>
      <c r="X27" s="550" t="str">
        <f aca="false">IF(V27&lt;&gt;"",IF(T27-O27-U27&gt;$BA$5,"прев. КВ",IF(W27&gt;0,"сн с этапов",T27-O27-U27)),"не фин.")</f>
        <v>не фин.</v>
      </c>
      <c r="Y27" s="551" t="str">
        <f aca="false">IF(ISNUMBER(X27),RANK(X27,$X$6:$X$85,1),"")</f>
        <v/>
      </c>
      <c r="Z27" s="552"/>
      <c r="AA27" s="529"/>
      <c r="AB27" s="530"/>
      <c r="AC27" s="530"/>
      <c r="AD27" s="530"/>
      <c r="AE27" s="553"/>
      <c r="AF27" s="532"/>
      <c r="AG27" s="553" t="str">
        <f aca="false">IF(AE27&lt;&gt;"",AE27-Z27-AF27,"")</f>
        <v/>
      </c>
      <c r="AH27" s="530" t="n">
        <f aca="false">COUNTIF(AA27:AD27,"сн")</f>
        <v>0</v>
      </c>
      <c r="AI27" s="554" t="str">
        <f aca="false">IF(AG27&lt;&gt;"",IF(AE27-Z27-AF27&gt;$BA$5,"прев. КВ",IF(AH27&gt;0,"сн с этапов",AE27-Z27-AF27)),"не фин.")</f>
        <v>не фин.</v>
      </c>
      <c r="AJ27" s="555" t="str">
        <f aca="false">IF(ISNUMBER(AI27),RANK(AI27,$AI$6:$AI$85,1),"")</f>
        <v/>
      </c>
      <c r="AK27" s="535" t="str">
        <f aca="false">IF(AI27="не фин.","",IF(AND(ISNUMBER(X27),ISNUMBER(AI27)),SUM(V27,AG27),"сход"))</f>
        <v/>
      </c>
      <c r="AL27" s="536" t="str">
        <f aca="false">IF(AK27&lt;&gt;"",IF(COUNTIF(X27:AI27,"прев. КВ")&gt;0,"прев. КВ",IF(AN27&gt;0,"сн с этапов",AK27)),"не фин.")</f>
        <v>не фин.</v>
      </c>
      <c r="AM27" s="537" t="n">
        <f aca="false">IF(ISNUMBER(AL27),0,IF(AL27="прев. КВ",2,IF(AL27="сн с этапов",1,IF(AL27="не фин.",4,3))))</f>
        <v>4</v>
      </c>
      <c r="AN27" s="503" t="n">
        <f aca="false">SUM(W27,AH27)</f>
        <v>0</v>
      </c>
      <c r="AO27" s="538"/>
      <c r="AP27" s="539" t="str">
        <f aca="false">IF(AM27=0,AL27/SMALL($AL$6:$AL$85,1),"")</f>
        <v/>
      </c>
      <c r="AQ27" s="520"/>
      <c r="AR27" s="540" t="n">
        <f aca="false">SUM($AK$24:$AK$29)</f>
        <v>0</v>
      </c>
      <c r="AS27" s="541" t="str">
        <f aca="false">IF(COUNTIF($AL$24:$AL$29,"прев. КВ")&gt;0,"прев. КВ",IF(AV27&gt;0,"сн с этапов",IF(COUNTIF($AL$24:$AL$29,"не фин.")&gt;0,"не фин.",AR27)))</f>
        <v>не фин.</v>
      </c>
      <c r="AT27" s="542" t="n">
        <f aca="false">IF(AS27="прев. КВ",2,IF(AV27&gt;0,1,0))</f>
        <v>0</v>
      </c>
      <c r="AU27" s="543"/>
      <c r="AV27" s="544" t="n">
        <f aca="false">SUM($AN$24:$AN$29)</f>
        <v>0</v>
      </c>
      <c r="AW27" s="545"/>
      <c r="AX27" s="546" t="str">
        <f aca="false">IF(AP27=0,AO27/SMALL($AL$6:$AL$85,1),"")</f>
        <v/>
      </c>
      <c r="AY27" s="514" t="str">
        <f aca="false">IF(C27&lt;&gt;"",C27,"")</f>
        <v/>
      </c>
      <c r="AZ27" s="476"/>
      <c r="BA27" s="547"/>
    </row>
    <row r="28" s="422" customFormat="true" ht="14.25" hidden="false" customHeight="false" outlineLevel="0" collapsed="false">
      <c r="A28" s="515" t="n">
        <v>23</v>
      </c>
      <c r="B28" s="515" t="s">
        <v>367</v>
      </c>
      <c r="C28" s="516"/>
      <c r="D28" s="517" t="n">
        <v>102</v>
      </c>
      <c r="E28" s="516" t="s">
        <v>396</v>
      </c>
      <c r="F28" s="518" t="s">
        <v>369</v>
      </c>
      <c r="G28" s="518" t="s">
        <v>397</v>
      </c>
      <c r="H28" s="518" t="s">
        <v>404</v>
      </c>
      <c r="I28" s="518" t="s">
        <v>405</v>
      </c>
      <c r="J28" s="519" t="n">
        <v>1985</v>
      </c>
      <c r="K28" s="519" t="s">
        <v>70</v>
      </c>
      <c r="L28" s="519"/>
      <c r="M28" s="520" t="s">
        <v>21</v>
      </c>
      <c r="N28" s="515" t="n">
        <v>4502430</v>
      </c>
      <c r="O28" s="548"/>
      <c r="P28" s="522"/>
      <c r="Q28" s="523"/>
      <c r="R28" s="523"/>
      <c r="S28" s="523"/>
      <c r="T28" s="549"/>
      <c r="U28" s="525"/>
      <c r="V28" s="549" t="str">
        <f aca="false">IF(T28&lt;&gt;"",T28-O28-U28,"")</f>
        <v/>
      </c>
      <c r="W28" s="523" t="n">
        <f aca="false">COUNTIF(P28:S28,"сн")</f>
        <v>0</v>
      </c>
      <c r="X28" s="550" t="str">
        <f aca="false">IF(V28&lt;&gt;"",IF(T28-O28-U28&gt;$BA$5,"прев. КВ",IF(W28&gt;0,"сн с этапов",T28-O28-U28)),"не фин.")</f>
        <v>не фин.</v>
      </c>
      <c r="Y28" s="551" t="str">
        <f aca="false">IF(ISNUMBER(X28),RANK(X28,$X$6:$X$85,1),"")</f>
        <v/>
      </c>
      <c r="Z28" s="552"/>
      <c r="AA28" s="529"/>
      <c r="AB28" s="530"/>
      <c r="AC28" s="530"/>
      <c r="AD28" s="530"/>
      <c r="AE28" s="553"/>
      <c r="AF28" s="532"/>
      <c r="AG28" s="553" t="str">
        <f aca="false">IF(AE28&lt;&gt;"",AE28-Z28-AF28,"")</f>
        <v/>
      </c>
      <c r="AH28" s="530" t="n">
        <f aca="false">COUNTIF(AA28:AD28,"сн")</f>
        <v>0</v>
      </c>
      <c r="AI28" s="554" t="str">
        <f aca="false">IF(AG28&lt;&gt;"",IF(AE28-Z28-AF28&gt;$BA$5,"прев. КВ",IF(AH28&gt;0,"сн с этапов",AE28-Z28-AF28)),"не фин.")</f>
        <v>не фин.</v>
      </c>
      <c r="AJ28" s="555" t="str">
        <f aca="false">IF(ISNUMBER(AI28),RANK(AI28,$AI$6:$AI$85,1),"")</f>
        <v/>
      </c>
      <c r="AK28" s="535" t="str">
        <f aca="false">IF(AI28="не фин.","",IF(AND(ISNUMBER(X28),ISNUMBER(AI28)),SUM(V28,AG28),"сход"))</f>
        <v/>
      </c>
      <c r="AL28" s="536" t="str">
        <f aca="false">IF(AK28&lt;&gt;"",IF(COUNTIF(X28:AI28,"прев. КВ")&gt;0,"прев. КВ",IF(AN28&gt;0,"сн с этапов",AK28)),"не фин.")</f>
        <v>не фин.</v>
      </c>
      <c r="AM28" s="537" t="n">
        <f aca="false">IF(ISNUMBER(AL28),0,IF(AL28="прев. КВ",2,IF(AL28="сн с этапов",1,IF(AL28="не фин.",4,3))))</f>
        <v>4</v>
      </c>
      <c r="AN28" s="503" t="n">
        <f aca="false">SUM(W28,AH28)</f>
        <v>0</v>
      </c>
      <c r="AO28" s="538"/>
      <c r="AP28" s="539" t="str">
        <f aca="false">IF(AM28=0,AL28/SMALL($AL$6:$AL$85,1),"")</f>
        <v/>
      </c>
      <c r="AQ28" s="520"/>
      <c r="AR28" s="540" t="n">
        <f aca="false">SUM($AK$24:$AK$29)</f>
        <v>0</v>
      </c>
      <c r="AS28" s="541" t="str">
        <f aca="false">IF(COUNTIF($AL$24:$AL$29,"прев. КВ")&gt;0,"прев. КВ",IF(AV28&gt;0,"сн с этапов",IF(COUNTIF($AL$24:$AL$29,"не фин.")&gt;0,"не фин.",AR28)))</f>
        <v>не фин.</v>
      </c>
      <c r="AT28" s="542" t="n">
        <f aca="false">IF(AS28="прев. КВ",2,IF(AV28&gt;0,1,0))</f>
        <v>0</v>
      </c>
      <c r="AU28" s="543"/>
      <c r="AV28" s="544" t="n">
        <f aca="false">SUM($AN$24:$AN$29)</f>
        <v>0</v>
      </c>
      <c r="AW28" s="545"/>
      <c r="AX28" s="546" t="str">
        <f aca="false">IF(AP28=0,AO28/SMALL($AL$6:$AL$85,1),"")</f>
        <v/>
      </c>
      <c r="AY28" s="514" t="str">
        <f aca="false">IF(C28&lt;&gt;"",C28,"")</f>
        <v/>
      </c>
      <c r="AZ28" s="476"/>
      <c r="BA28" s="547"/>
    </row>
    <row r="29" s="422" customFormat="true" ht="14.25" hidden="false" customHeight="false" outlineLevel="0" collapsed="false">
      <c r="A29" s="515" t="n">
        <v>24</v>
      </c>
      <c r="B29" s="515" t="s">
        <v>367</v>
      </c>
      <c r="C29" s="516"/>
      <c r="D29" s="517" t="n">
        <v>102</v>
      </c>
      <c r="E29" s="516" t="s">
        <v>396</v>
      </c>
      <c r="F29" s="518" t="s">
        <v>369</v>
      </c>
      <c r="G29" s="518" t="s">
        <v>397</v>
      </c>
      <c r="H29" s="518" t="s">
        <v>406</v>
      </c>
      <c r="I29" s="518" t="s">
        <v>407</v>
      </c>
      <c r="J29" s="519" t="n">
        <v>1989</v>
      </c>
      <c r="K29" s="519" t="s">
        <v>47</v>
      </c>
      <c r="L29" s="519" t="n">
        <v>30</v>
      </c>
      <c r="M29" s="520" t="s">
        <v>21</v>
      </c>
      <c r="N29" s="515" t="n">
        <v>4502431</v>
      </c>
      <c r="O29" s="548"/>
      <c r="P29" s="522"/>
      <c r="Q29" s="523"/>
      <c r="R29" s="523"/>
      <c r="S29" s="523"/>
      <c r="T29" s="549"/>
      <c r="U29" s="525"/>
      <c r="V29" s="549" t="str">
        <f aca="false">IF(T29&lt;&gt;"",T29-O29-U29,"")</f>
        <v/>
      </c>
      <c r="W29" s="523" t="n">
        <f aca="false">COUNTIF(P29:S29,"сн")</f>
        <v>0</v>
      </c>
      <c r="X29" s="550" t="str">
        <f aca="false">IF(V29&lt;&gt;"",IF(T29-O29-U29&gt;$BA$5,"прев. КВ",IF(W29&gt;0,"сн с этапов",T29-O29-U29)),"не фин.")</f>
        <v>не фин.</v>
      </c>
      <c r="Y29" s="551" t="str">
        <f aca="false">IF(ISNUMBER(X29),RANK(X29,$X$6:$X$85,1),"")</f>
        <v/>
      </c>
      <c r="Z29" s="552"/>
      <c r="AA29" s="529"/>
      <c r="AB29" s="530"/>
      <c r="AC29" s="530"/>
      <c r="AD29" s="530"/>
      <c r="AE29" s="553"/>
      <c r="AF29" s="532"/>
      <c r="AG29" s="553" t="str">
        <f aca="false">IF(AE29&lt;&gt;"",AE29-Z29-AF29,"")</f>
        <v/>
      </c>
      <c r="AH29" s="530" t="n">
        <f aca="false">COUNTIF(AA29:AD29,"сн")</f>
        <v>0</v>
      </c>
      <c r="AI29" s="554" t="str">
        <f aca="false">IF(AG29&lt;&gt;"",IF(AE29-Z29-AF29&gt;$BA$5,"прев. КВ",IF(AH29&gt;0,"сн с этапов",AE29-Z29-AF29)),"не фин.")</f>
        <v>не фин.</v>
      </c>
      <c r="AJ29" s="555" t="str">
        <f aca="false">IF(ISNUMBER(AI29),RANK(AI29,$AI$6:$AI$85,1),"")</f>
        <v/>
      </c>
      <c r="AK29" s="535" t="str">
        <f aca="false">IF(AI29="не фин.","",IF(AND(ISNUMBER(X29),ISNUMBER(AI29)),SUM(V29,AG29),"сход"))</f>
        <v/>
      </c>
      <c r="AL29" s="536" t="str">
        <f aca="false">IF(AK29&lt;&gt;"",IF(COUNTIF(X29:AI29,"прев. КВ")&gt;0,"прев. КВ",IF(AN29&gt;0,"сн с этапов",AK29)),"не фин.")</f>
        <v>не фин.</v>
      </c>
      <c r="AM29" s="537" t="n">
        <f aca="false">IF(ISNUMBER(AL29),0,IF(AL29="прев. КВ",2,IF(AL29="сн с этапов",1,IF(AL29="не фин.",4,3))))</f>
        <v>4</v>
      </c>
      <c r="AN29" s="503" t="n">
        <f aca="false">SUM(W29,AH29)</f>
        <v>0</v>
      </c>
      <c r="AO29" s="538"/>
      <c r="AP29" s="539" t="str">
        <f aca="false">IF(AM29=0,AL29/SMALL($AL$6:$AL$85,1),"")</f>
        <v/>
      </c>
      <c r="AQ29" s="520"/>
      <c r="AR29" s="556" t="n">
        <f aca="false">SUM($AK$24:$AK$29)</f>
        <v>0</v>
      </c>
      <c r="AS29" s="557" t="str">
        <f aca="false">IF(COUNTIF($AL$24:$AL$29,"прев. КВ")&gt;0,"прев. КВ",IF(AV29&gt;0,"сн с этапов",IF(COUNTIF($AL$24:$AL$29,"не фин.")&gt;0,"не фин.",AR29)))</f>
        <v>не фин.</v>
      </c>
      <c r="AT29" s="558" t="n">
        <f aca="false">IF(AS29="прев. КВ",2,IF(AV29&gt;0,1,0))</f>
        <v>0</v>
      </c>
      <c r="AU29" s="559"/>
      <c r="AV29" s="484" t="n">
        <f aca="false">SUM($AN$24:$AN$29)</f>
        <v>0</v>
      </c>
      <c r="AW29" s="560"/>
      <c r="AX29" s="561" t="str">
        <f aca="false">IF(AP29=0,AO29/SMALL($AL$6:$AL$85,1),"")</f>
        <v/>
      </c>
      <c r="AY29" s="514" t="str">
        <f aca="false">IF(C29&lt;&gt;"",C29,"")</f>
        <v/>
      </c>
      <c r="AZ29" s="476"/>
      <c r="BA29" s="547"/>
    </row>
    <row r="30" s="422" customFormat="true" ht="14.25" hidden="false" customHeight="false" outlineLevel="0" collapsed="false">
      <c r="A30" s="515" t="n">
        <v>25</v>
      </c>
      <c r="B30" s="515"/>
      <c r="C30" s="516"/>
      <c r="D30" s="517"/>
      <c r="E30" s="516"/>
      <c r="F30" s="518"/>
      <c r="G30" s="518"/>
      <c r="H30" s="518"/>
      <c r="I30" s="518"/>
      <c r="J30" s="519"/>
      <c r="K30" s="519"/>
      <c r="L30" s="519"/>
      <c r="M30" s="520"/>
      <c r="N30" s="515"/>
      <c r="O30" s="548"/>
      <c r="P30" s="522"/>
      <c r="Q30" s="523"/>
      <c r="R30" s="523"/>
      <c r="S30" s="523"/>
      <c r="T30" s="549"/>
      <c r="U30" s="525"/>
      <c r="V30" s="549" t="str">
        <f aca="false">IF(T30&lt;&gt;"",T30-O30-U30,"")</f>
        <v/>
      </c>
      <c r="W30" s="523" t="n">
        <f aca="false">COUNTIF(P30:S30,"сн")</f>
        <v>0</v>
      </c>
      <c r="X30" s="550" t="str">
        <f aca="false">IF(V30&lt;&gt;"",IF(T30-O30-U30&gt;$BA$5,"прев. КВ",IF(W30&gt;0,"сн с этапов",T30-O30-U30)),"не фин.")</f>
        <v>не фин.</v>
      </c>
      <c r="Y30" s="551" t="str">
        <f aca="false">IF(ISNUMBER(X30),RANK(X30,$X$6:$X$85,1),"")</f>
        <v/>
      </c>
      <c r="Z30" s="552"/>
      <c r="AA30" s="529"/>
      <c r="AB30" s="530"/>
      <c r="AC30" s="530"/>
      <c r="AD30" s="530"/>
      <c r="AE30" s="553"/>
      <c r="AF30" s="532"/>
      <c r="AG30" s="553" t="str">
        <f aca="false">IF(AE30&lt;&gt;"",AE30-Z30-AF30,"")</f>
        <v/>
      </c>
      <c r="AH30" s="530" t="n">
        <f aca="false">COUNTIF(AA30:AD30,"сн")</f>
        <v>0</v>
      </c>
      <c r="AI30" s="554" t="str">
        <f aca="false">IF(AG30&lt;&gt;"",IF(AE30-Z30-AF30&gt;$BA$5,"прев. КВ",IF(AH30&gt;0,"сн с этапов",AE30-Z30-AF30)),"не фин.")</f>
        <v>не фин.</v>
      </c>
      <c r="AJ30" s="555" t="str">
        <f aca="false">IF(ISNUMBER(AI30),RANK(AI30,$AI$6:$AI$85,1),"")</f>
        <v/>
      </c>
      <c r="AK30" s="535" t="str">
        <f aca="false">IF(AI30="не фин.","",IF(AND(ISNUMBER(X30),ISNUMBER(AI30)),SUM(V30,AG30),"сход"))</f>
        <v/>
      </c>
      <c r="AL30" s="536" t="str">
        <f aca="false">IF(AK30&lt;&gt;"",IF(COUNTIF(X30:AI30,"прев. КВ")&gt;0,"прев. КВ",IF(AN30&gt;0,"сн с этапов",AK30)),"не фин.")</f>
        <v>не фин.</v>
      </c>
      <c r="AM30" s="537" t="n">
        <f aca="false">IF(ISNUMBER(AL30),0,IF(AL30="прев. КВ",2,IF(AL30="сн с этапов",1,IF(AL30="не фин.",4,3))))</f>
        <v>4</v>
      </c>
      <c r="AN30" s="503" t="n">
        <f aca="false">SUM(W30,AH30)</f>
        <v>0</v>
      </c>
      <c r="AO30" s="538"/>
      <c r="AP30" s="539" t="str">
        <f aca="false">IF(AM30=0,AL30/SMALL($AL$6:$AL$85,1),"")</f>
        <v/>
      </c>
      <c r="AQ30" s="520"/>
      <c r="AR30" s="507" t="n">
        <f aca="false">SUM($AK$30:$AK$35)</f>
        <v>0</v>
      </c>
      <c r="AS30" s="508" t="str">
        <f aca="false">IF(COUNTIF($AL$30:$AL$35,"прев. КВ")&gt;0,"прев. КВ",IF(AV30&gt;0,"сн с этапов",IF(COUNTIF($AL$30:$AL$35,"не фин.")&gt;0,"не фин.",AR30)))</f>
        <v>не фин.</v>
      </c>
      <c r="AT30" s="509" t="n">
        <f aca="false">IF(AS30="прев. КВ",2,IF(AV30&gt;0,1,0))</f>
        <v>0</v>
      </c>
      <c r="AU30" s="510"/>
      <c r="AV30" s="511" t="n">
        <f aca="false">SUM($AN$30:$AN$35)</f>
        <v>0</v>
      </c>
      <c r="AW30" s="512"/>
      <c r="AX30" s="513" t="str">
        <f aca="false">IF(AP30=0,AO30/SMALL($AL$6:$AL$85,1),"")</f>
        <v/>
      </c>
      <c r="AY30" s="514" t="str">
        <f aca="false">IF(C30&lt;&gt;"",C30,"")</f>
        <v/>
      </c>
      <c r="AZ30" s="476"/>
      <c r="BA30" s="547"/>
    </row>
    <row r="31" s="422" customFormat="true" ht="14.25" hidden="false" customHeight="false" outlineLevel="0" collapsed="false">
      <c r="A31" s="515" t="n">
        <v>26</v>
      </c>
      <c r="B31" s="515"/>
      <c r="C31" s="516"/>
      <c r="D31" s="517"/>
      <c r="E31" s="516"/>
      <c r="F31" s="518"/>
      <c r="G31" s="518"/>
      <c r="H31" s="518"/>
      <c r="I31" s="518"/>
      <c r="J31" s="519"/>
      <c r="K31" s="519"/>
      <c r="L31" s="519"/>
      <c r="M31" s="520"/>
      <c r="N31" s="515"/>
      <c r="O31" s="548"/>
      <c r="P31" s="522"/>
      <c r="Q31" s="523"/>
      <c r="R31" s="523"/>
      <c r="S31" s="523"/>
      <c r="T31" s="549"/>
      <c r="U31" s="525"/>
      <c r="V31" s="549" t="str">
        <f aca="false">IF(T31&lt;&gt;"",T31-O31-U31,"")</f>
        <v/>
      </c>
      <c r="W31" s="523" t="n">
        <f aca="false">COUNTIF(P31:S31,"сн")</f>
        <v>0</v>
      </c>
      <c r="X31" s="550" t="str">
        <f aca="false">IF(V31&lt;&gt;"",IF(T31-O31-U31&gt;$BA$5,"прев. КВ",IF(W31&gt;0,"сн с этапов",T31-O31-U31)),"не фин.")</f>
        <v>не фин.</v>
      </c>
      <c r="Y31" s="551" t="str">
        <f aca="false">IF(ISNUMBER(X31),RANK(X31,$X$6:$X$85,1),"")</f>
        <v/>
      </c>
      <c r="Z31" s="552"/>
      <c r="AA31" s="529"/>
      <c r="AB31" s="530"/>
      <c r="AC31" s="530"/>
      <c r="AD31" s="530"/>
      <c r="AE31" s="553"/>
      <c r="AF31" s="532"/>
      <c r="AG31" s="553" t="str">
        <f aca="false">IF(AE31&lt;&gt;"",AE31-Z31-AF31,"")</f>
        <v/>
      </c>
      <c r="AH31" s="530" t="n">
        <f aca="false">COUNTIF(AA31:AD31,"сн")</f>
        <v>0</v>
      </c>
      <c r="AI31" s="554" t="str">
        <f aca="false">IF(AG31&lt;&gt;"",IF(AE31-Z31-AF31&gt;$BA$5,"прев. КВ",IF(AH31&gt;0,"сн с этапов",AE31-Z31-AF31)),"не фин.")</f>
        <v>не фин.</v>
      </c>
      <c r="AJ31" s="555" t="str">
        <f aca="false">IF(ISNUMBER(AI31),RANK(AI31,$AI$6:$AI$85,1),"")</f>
        <v/>
      </c>
      <c r="AK31" s="535" t="str">
        <f aca="false">IF(AI31="не фин.","",IF(AND(ISNUMBER(X31),ISNUMBER(AI31)),SUM(V31,AG31),"сход"))</f>
        <v/>
      </c>
      <c r="AL31" s="536" t="str">
        <f aca="false">IF(AK31&lt;&gt;"",IF(COUNTIF(X31:AI31,"прев. КВ")&gt;0,"прев. КВ",IF(AN31&gt;0,"сн с этапов",AK31)),"не фин.")</f>
        <v>не фин.</v>
      </c>
      <c r="AM31" s="537" t="n">
        <f aca="false">IF(ISNUMBER(AL31),0,IF(AL31="прев. КВ",2,IF(AL31="сн с этапов",1,IF(AL31="не фин.",4,3))))</f>
        <v>4</v>
      </c>
      <c r="AN31" s="503" t="n">
        <f aca="false">SUM(W31,AH31)</f>
        <v>0</v>
      </c>
      <c r="AO31" s="538"/>
      <c r="AP31" s="539" t="str">
        <f aca="false">IF(AM31=0,AL31/SMALL($AL$6:$AL$85,1),"")</f>
        <v/>
      </c>
      <c r="AQ31" s="520"/>
      <c r="AR31" s="540" t="n">
        <f aca="false">SUM($AK$30:$AK$35)</f>
        <v>0</v>
      </c>
      <c r="AS31" s="541" t="str">
        <f aca="false">IF(COUNTIF($AL$30:$AL$35,"прев. КВ")&gt;0,"прев. КВ",IF(AV31&gt;0,"сн с этапов",IF(COUNTIF($AL$30:$AL$35,"не фин.")&gt;0,"не фин.",AR31)))</f>
        <v>не фин.</v>
      </c>
      <c r="AT31" s="542" t="n">
        <f aca="false">IF(AS31="прев. КВ",2,IF(AV31&gt;0,1,0))</f>
        <v>0</v>
      </c>
      <c r="AU31" s="543"/>
      <c r="AV31" s="544" t="n">
        <f aca="false">SUM($AN$30:$AN$35)</f>
        <v>0</v>
      </c>
      <c r="AW31" s="545"/>
      <c r="AX31" s="546" t="str">
        <f aca="false">IF(AP31=0,AO31/SMALL($AL$6:$AL$85,1),"")</f>
        <v/>
      </c>
      <c r="AY31" s="514" t="str">
        <f aca="false">IF(C31&lt;&gt;"",C31,"")</f>
        <v/>
      </c>
      <c r="AZ31" s="476"/>
      <c r="BA31" s="547"/>
    </row>
    <row r="32" s="422" customFormat="true" ht="14.25" hidden="false" customHeight="false" outlineLevel="0" collapsed="false">
      <c r="A32" s="515" t="n">
        <v>27</v>
      </c>
      <c r="B32" s="515"/>
      <c r="C32" s="516"/>
      <c r="D32" s="517"/>
      <c r="E32" s="516"/>
      <c r="F32" s="518"/>
      <c r="G32" s="518"/>
      <c r="H32" s="518"/>
      <c r="I32" s="518"/>
      <c r="J32" s="519"/>
      <c r="K32" s="519"/>
      <c r="L32" s="519"/>
      <c r="M32" s="520"/>
      <c r="N32" s="515"/>
      <c r="O32" s="548"/>
      <c r="P32" s="522"/>
      <c r="Q32" s="523"/>
      <c r="R32" s="523"/>
      <c r="S32" s="523"/>
      <c r="T32" s="549"/>
      <c r="U32" s="525"/>
      <c r="V32" s="549" t="str">
        <f aca="false">IF(T32&lt;&gt;"",T32-O32-U32,"")</f>
        <v/>
      </c>
      <c r="W32" s="523" t="n">
        <f aca="false">COUNTIF(P32:S32,"сн")</f>
        <v>0</v>
      </c>
      <c r="X32" s="550" t="str">
        <f aca="false">IF(V32&lt;&gt;"",IF(T32-O32-U32&gt;$BA$5,"прев. КВ",IF(W32&gt;0,"сн с этапов",T32-O32-U32)),"не фин.")</f>
        <v>не фин.</v>
      </c>
      <c r="Y32" s="551" t="str">
        <f aca="false">IF(ISNUMBER(X32),RANK(X32,$X$6:$X$85,1),"")</f>
        <v/>
      </c>
      <c r="Z32" s="552"/>
      <c r="AA32" s="529"/>
      <c r="AB32" s="530"/>
      <c r="AC32" s="530"/>
      <c r="AD32" s="530"/>
      <c r="AE32" s="553"/>
      <c r="AF32" s="532"/>
      <c r="AG32" s="553" t="str">
        <f aca="false">IF(AE32&lt;&gt;"",AE32-Z32-AF32,"")</f>
        <v/>
      </c>
      <c r="AH32" s="530" t="n">
        <f aca="false">COUNTIF(AA32:AD32,"сн")</f>
        <v>0</v>
      </c>
      <c r="AI32" s="554" t="str">
        <f aca="false">IF(AG32&lt;&gt;"",IF(AE32-Z32-AF32&gt;$BA$5,"прев. КВ",IF(AH32&gt;0,"сн с этапов",AE32-Z32-AF32)),"не фин.")</f>
        <v>не фин.</v>
      </c>
      <c r="AJ32" s="555" t="str">
        <f aca="false">IF(ISNUMBER(AI32),RANK(AI32,$AI$6:$AI$85,1),"")</f>
        <v/>
      </c>
      <c r="AK32" s="535" t="str">
        <f aca="false">IF(AI32="не фин.","",IF(AND(ISNUMBER(X32),ISNUMBER(AI32)),SUM(V32,AG32),"сход"))</f>
        <v/>
      </c>
      <c r="AL32" s="536" t="str">
        <f aca="false">IF(AK32&lt;&gt;"",IF(COUNTIF(X32:AI32,"прев. КВ")&gt;0,"прев. КВ",IF(AN32&gt;0,"сн с этапов",AK32)),"не фин.")</f>
        <v>не фин.</v>
      </c>
      <c r="AM32" s="537" t="n">
        <f aca="false">IF(ISNUMBER(AL32),0,IF(AL32="прев. КВ",2,IF(AL32="сн с этапов",1,IF(AL32="не фин.",4,3))))</f>
        <v>4</v>
      </c>
      <c r="AN32" s="503" t="n">
        <f aca="false">SUM(W32,AH32)</f>
        <v>0</v>
      </c>
      <c r="AO32" s="538"/>
      <c r="AP32" s="539" t="str">
        <f aca="false">IF(AM32=0,AL32/SMALL($AL$6:$AL$85,1),"")</f>
        <v/>
      </c>
      <c r="AQ32" s="520"/>
      <c r="AR32" s="540" t="n">
        <f aca="false">SUM($AK$30:$AK$35)</f>
        <v>0</v>
      </c>
      <c r="AS32" s="541" t="str">
        <f aca="false">IF(COUNTIF($AL$30:$AL$35,"прев. КВ")&gt;0,"прев. КВ",IF(AV32&gt;0,"сн с этапов",IF(COUNTIF($AL$30:$AL$35,"не фин.")&gt;0,"не фин.",AR32)))</f>
        <v>не фин.</v>
      </c>
      <c r="AT32" s="542" t="n">
        <f aca="false">IF(AS32="прев. КВ",2,IF(AV32&gt;0,1,0))</f>
        <v>0</v>
      </c>
      <c r="AU32" s="543"/>
      <c r="AV32" s="544" t="n">
        <f aca="false">SUM($AN$30:$AN$35)</f>
        <v>0</v>
      </c>
      <c r="AW32" s="545"/>
      <c r="AX32" s="546" t="str">
        <f aca="false">IF(AP32=0,AO32/SMALL($AL$6:$AL$85,1),"")</f>
        <v/>
      </c>
      <c r="AY32" s="514" t="str">
        <f aca="false">IF(C32&lt;&gt;"",C32,"")</f>
        <v/>
      </c>
      <c r="AZ32" s="476"/>
      <c r="BA32" s="547"/>
    </row>
    <row r="33" s="422" customFormat="true" ht="14.25" hidden="false" customHeight="false" outlineLevel="0" collapsed="false">
      <c r="A33" s="515" t="n">
        <v>28</v>
      </c>
      <c r="B33" s="515"/>
      <c r="C33" s="516"/>
      <c r="D33" s="517"/>
      <c r="E33" s="516"/>
      <c r="F33" s="518"/>
      <c r="G33" s="518"/>
      <c r="H33" s="518"/>
      <c r="I33" s="518"/>
      <c r="J33" s="519"/>
      <c r="K33" s="519"/>
      <c r="L33" s="519"/>
      <c r="M33" s="520"/>
      <c r="N33" s="515"/>
      <c r="O33" s="548"/>
      <c r="P33" s="522"/>
      <c r="Q33" s="523"/>
      <c r="R33" s="523"/>
      <c r="S33" s="523"/>
      <c r="T33" s="549"/>
      <c r="U33" s="525"/>
      <c r="V33" s="549" t="str">
        <f aca="false">IF(T33&lt;&gt;"",T33-O33-U33,"")</f>
        <v/>
      </c>
      <c r="W33" s="523" t="n">
        <f aca="false">COUNTIF(P33:S33,"сн")</f>
        <v>0</v>
      </c>
      <c r="X33" s="550" t="str">
        <f aca="false">IF(V33&lt;&gt;"",IF(T33-O33-U33&gt;$BA$5,"прев. КВ",IF(W33&gt;0,"сн с этапов",T33-O33-U33)),"не фин.")</f>
        <v>не фин.</v>
      </c>
      <c r="Y33" s="551" t="str">
        <f aca="false">IF(ISNUMBER(X33),RANK(X33,$X$6:$X$85,1),"")</f>
        <v/>
      </c>
      <c r="Z33" s="552"/>
      <c r="AA33" s="529"/>
      <c r="AB33" s="530"/>
      <c r="AC33" s="530"/>
      <c r="AD33" s="530"/>
      <c r="AE33" s="553"/>
      <c r="AF33" s="532"/>
      <c r="AG33" s="553" t="str">
        <f aca="false">IF(AE33&lt;&gt;"",AE33-Z33-AF33,"")</f>
        <v/>
      </c>
      <c r="AH33" s="530" t="n">
        <f aca="false">COUNTIF(AA33:AD33,"сн")</f>
        <v>0</v>
      </c>
      <c r="AI33" s="554" t="str">
        <f aca="false">IF(AG33&lt;&gt;"",IF(AE33-Z33-AF33&gt;$BA$5,"прев. КВ",IF(AH33&gt;0,"сн с этапов",AE33-Z33-AF33)),"не фин.")</f>
        <v>не фин.</v>
      </c>
      <c r="AJ33" s="555" t="str">
        <f aca="false">IF(ISNUMBER(AI33),RANK(AI33,$AI$6:$AI$85,1),"")</f>
        <v/>
      </c>
      <c r="AK33" s="535" t="str">
        <f aca="false">IF(AI33="не фин.","",IF(AND(ISNUMBER(X33),ISNUMBER(AI33)),SUM(V33,AG33),"сход"))</f>
        <v/>
      </c>
      <c r="AL33" s="536" t="str">
        <f aca="false">IF(AK33&lt;&gt;"",IF(COUNTIF(X33:AI33,"прев. КВ")&gt;0,"прев. КВ",IF(AN33&gt;0,"сн с этапов",AK33)),"не фин.")</f>
        <v>не фин.</v>
      </c>
      <c r="AM33" s="537" t="n">
        <f aca="false">IF(ISNUMBER(AL33),0,IF(AL33="прев. КВ",2,IF(AL33="сн с этапов",1,IF(AL33="не фин.",4,3))))</f>
        <v>4</v>
      </c>
      <c r="AN33" s="503" t="n">
        <f aca="false">SUM(W33,AH33)</f>
        <v>0</v>
      </c>
      <c r="AO33" s="538"/>
      <c r="AP33" s="539" t="str">
        <f aca="false">IF(AM33=0,AL33/SMALL($AL$6:$AL$85,1),"")</f>
        <v/>
      </c>
      <c r="AQ33" s="520"/>
      <c r="AR33" s="540" t="n">
        <f aca="false">SUM($AK$30:$AK$35)</f>
        <v>0</v>
      </c>
      <c r="AS33" s="541" t="str">
        <f aca="false">IF(COUNTIF($AL$30:$AL$35,"прев. КВ")&gt;0,"прев. КВ",IF(AV33&gt;0,"сн с этапов",IF(COUNTIF($AL$30:$AL$35,"не фин.")&gt;0,"не фин.",AR33)))</f>
        <v>не фин.</v>
      </c>
      <c r="AT33" s="542" t="n">
        <f aca="false">IF(AS33="прев. КВ",2,IF(AV33&gt;0,1,0))</f>
        <v>0</v>
      </c>
      <c r="AU33" s="543"/>
      <c r="AV33" s="544" t="n">
        <f aca="false">SUM($AN$30:$AN$35)</f>
        <v>0</v>
      </c>
      <c r="AW33" s="545"/>
      <c r="AX33" s="546" t="str">
        <f aca="false">IF(AP33=0,AO33/SMALL($AL$6:$AL$85,1),"")</f>
        <v/>
      </c>
      <c r="AY33" s="514" t="str">
        <f aca="false">IF(C33&lt;&gt;"",C33,"")</f>
        <v/>
      </c>
      <c r="AZ33" s="476"/>
      <c r="BA33" s="547"/>
    </row>
    <row r="34" s="422" customFormat="true" ht="14.25" hidden="false" customHeight="false" outlineLevel="0" collapsed="false">
      <c r="A34" s="515" t="n">
        <v>29</v>
      </c>
      <c r="B34" s="515"/>
      <c r="C34" s="516"/>
      <c r="D34" s="517"/>
      <c r="E34" s="516"/>
      <c r="F34" s="518"/>
      <c r="G34" s="518"/>
      <c r="H34" s="518"/>
      <c r="I34" s="518"/>
      <c r="J34" s="519"/>
      <c r="K34" s="519"/>
      <c r="L34" s="519"/>
      <c r="M34" s="520"/>
      <c r="N34" s="515"/>
      <c r="O34" s="548"/>
      <c r="P34" s="522"/>
      <c r="Q34" s="523"/>
      <c r="R34" s="523"/>
      <c r="S34" s="523"/>
      <c r="T34" s="549"/>
      <c r="U34" s="525"/>
      <c r="V34" s="549" t="str">
        <f aca="false">IF(T34&lt;&gt;"",T34-O34-U34,"")</f>
        <v/>
      </c>
      <c r="W34" s="523" t="n">
        <f aca="false">COUNTIF(P34:S34,"сн")</f>
        <v>0</v>
      </c>
      <c r="X34" s="550" t="str">
        <f aca="false">IF(V34&lt;&gt;"",IF(T34-O34-U34&gt;$BA$5,"прев. КВ",IF(W34&gt;0,"сн с этапов",T34-O34-U34)),"не фин.")</f>
        <v>не фин.</v>
      </c>
      <c r="Y34" s="551" t="str">
        <f aca="false">IF(ISNUMBER(X34),RANK(X34,$X$6:$X$85,1),"")</f>
        <v/>
      </c>
      <c r="Z34" s="552"/>
      <c r="AA34" s="529"/>
      <c r="AB34" s="530"/>
      <c r="AC34" s="530"/>
      <c r="AD34" s="530"/>
      <c r="AE34" s="553"/>
      <c r="AF34" s="532"/>
      <c r="AG34" s="553" t="str">
        <f aca="false">IF(AE34&lt;&gt;"",AE34-Z34-AF34,"")</f>
        <v/>
      </c>
      <c r="AH34" s="530" t="n">
        <f aca="false">COUNTIF(AA34:AD34,"сн")</f>
        <v>0</v>
      </c>
      <c r="AI34" s="554" t="str">
        <f aca="false">IF(AG34&lt;&gt;"",IF(AE34-Z34-AF34&gt;$BA$5,"прев. КВ",IF(AH34&gt;0,"сн с этапов",AE34-Z34-AF34)),"не фин.")</f>
        <v>не фин.</v>
      </c>
      <c r="AJ34" s="555" t="str">
        <f aca="false">IF(ISNUMBER(AI34),RANK(AI34,$AI$6:$AI$85,1),"")</f>
        <v/>
      </c>
      <c r="AK34" s="535" t="str">
        <f aca="false">IF(AI34="не фин.","",IF(AND(ISNUMBER(X34),ISNUMBER(AI34)),SUM(V34,AG34),"сход"))</f>
        <v/>
      </c>
      <c r="AL34" s="536" t="str">
        <f aca="false">IF(AK34&lt;&gt;"",IF(COUNTIF(X34:AI34,"прев. КВ")&gt;0,"прев. КВ",IF(AN34&gt;0,"сн с этапов",AK34)),"не фин.")</f>
        <v>не фин.</v>
      </c>
      <c r="AM34" s="537" t="n">
        <f aca="false">IF(ISNUMBER(AL34),0,IF(AL34="прев. КВ",2,IF(AL34="сн с этапов",1,IF(AL34="не фин.",4,3))))</f>
        <v>4</v>
      </c>
      <c r="AN34" s="503" t="n">
        <f aca="false">SUM(W34,AH34)</f>
        <v>0</v>
      </c>
      <c r="AO34" s="538"/>
      <c r="AP34" s="539" t="str">
        <f aca="false">IF(AM34=0,AL34/SMALL($AL$6:$AL$85,1),"")</f>
        <v/>
      </c>
      <c r="AQ34" s="520"/>
      <c r="AR34" s="540" t="n">
        <f aca="false">SUM($AK$30:$AK$35)</f>
        <v>0</v>
      </c>
      <c r="AS34" s="541" t="str">
        <f aca="false">IF(COUNTIF($AL$30:$AL$35,"прев. КВ")&gt;0,"прев. КВ",IF(AV34&gt;0,"сн с этапов",IF(COUNTIF($AL$30:$AL$35,"не фин.")&gt;0,"не фин.",AR34)))</f>
        <v>не фин.</v>
      </c>
      <c r="AT34" s="542" t="n">
        <f aca="false">IF(AS34="прев. КВ",2,IF(AV34&gt;0,1,0))</f>
        <v>0</v>
      </c>
      <c r="AU34" s="543"/>
      <c r="AV34" s="544" t="n">
        <f aca="false">SUM($AN$30:$AN$35)</f>
        <v>0</v>
      </c>
      <c r="AW34" s="545"/>
      <c r="AX34" s="546" t="str">
        <f aca="false">IF(AP34=0,AO34/SMALL($AL$6:$AL$85,1),"")</f>
        <v/>
      </c>
      <c r="AY34" s="514" t="str">
        <f aca="false">IF(C34&lt;&gt;"",C34,"")</f>
        <v/>
      </c>
      <c r="AZ34" s="476"/>
      <c r="BA34" s="547"/>
    </row>
    <row r="35" s="422" customFormat="true" ht="14.25" hidden="false" customHeight="false" outlineLevel="0" collapsed="false">
      <c r="A35" s="515" t="n">
        <v>30</v>
      </c>
      <c r="B35" s="515"/>
      <c r="C35" s="516"/>
      <c r="D35" s="517"/>
      <c r="E35" s="516"/>
      <c r="F35" s="518"/>
      <c r="G35" s="518"/>
      <c r="H35" s="518"/>
      <c r="I35" s="518"/>
      <c r="J35" s="519"/>
      <c r="K35" s="519"/>
      <c r="L35" s="519"/>
      <c r="M35" s="520"/>
      <c r="N35" s="515"/>
      <c r="O35" s="548"/>
      <c r="P35" s="522"/>
      <c r="Q35" s="523"/>
      <c r="R35" s="523"/>
      <c r="S35" s="523"/>
      <c r="T35" s="549"/>
      <c r="U35" s="525"/>
      <c r="V35" s="549" t="str">
        <f aca="false">IF(T35&lt;&gt;"",T35-O35-U35,"")</f>
        <v/>
      </c>
      <c r="W35" s="523" t="n">
        <f aca="false">COUNTIF(P35:S35,"сн")</f>
        <v>0</v>
      </c>
      <c r="X35" s="550" t="str">
        <f aca="false">IF(V35&lt;&gt;"",IF(T35-O35-U35&gt;$BA$5,"прев. КВ",IF(W35&gt;0,"сн с этапов",T35-O35-U35)),"не фин.")</f>
        <v>не фин.</v>
      </c>
      <c r="Y35" s="551" t="str">
        <f aca="false">IF(ISNUMBER(X35),RANK(X35,$X$6:$X$85,1),"")</f>
        <v/>
      </c>
      <c r="Z35" s="552"/>
      <c r="AA35" s="529"/>
      <c r="AB35" s="530"/>
      <c r="AC35" s="530"/>
      <c r="AD35" s="530"/>
      <c r="AE35" s="553"/>
      <c r="AF35" s="532"/>
      <c r="AG35" s="553" t="str">
        <f aca="false">IF(AE35&lt;&gt;"",AE35-Z35-AF35,"")</f>
        <v/>
      </c>
      <c r="AH35" s="530" t="n">
        <f aca="false">COUNTIF(AA35:AD35,"сн")</f>
        <v>0</v>
      </c>
      <c r="AI35" s="554" t="str">
        <f aca="false">IF(AG35&lt;&gt;"",IF(AE35-Z35-AF35&gt;$BA$5,"прев. КВ",IF(AH35&gt;0,"сн с этапов",AE35-Z35-AF35)),"не фин.")</f>
        <v>не фин.</v>
      </c>
      <c r="AJ35" s="555" t="str">
        <f aca="false">IF(ISNUMBER(AI35),RANK(AI35,$AI$6:$AI$85,1),"")</f>
        <v/>
      </c>
      <c r="AK35" s="535" t="str">
        <f aca="false">IF(AI35="не фин.","",IF(AND(ISNUMBER(X35),ISNUMBER(AI35)),SUM(V35,AG35),"сход"))</f>
        <v/>
      </c>
      <c r="AL35" s="536" t="str">
        <f aca="false">IF(AK35&lt;&gt;"",IF(COUNTIF(X35:AI35,"прев. КВ")&gt;0,"прев. КВ",IF(AN35&gt;0,"сн с этапов",AK35)),"не фин.")</f>
        <v>не фин.</v>
      </c>
      <c r="AM35" s="537" t="n">
        <f aca="false">IF(ISNUMBER(AL35),0,IF(AL35="прев. КВ",2,IF(AL35="сн с этапов",1,IF(AL35="не фин.",4,3))))</f>
        <v>4</v>
      </c>
      <c r="AN35" s="503" t="n">
        <f aca="false">SUM(W35,AH35)</f>
        <v>0</v>
      </c>
      <c r="AO35" s="538"/>
      <c r="AP35" s="539" t="str">
        <f aca="false">IF(AM35=0,AL35/SMALL($AL$6:$AL$85,1),"")</f>
        <v/>
      </c>
      <c r="AQ35" s="520"/>
      <c r="AR35" s="556" t="n">
        <f aca="false">SUM($AK$30:$AK$35)</f>
        <v>0</v>
      </c>
      <c r="AS35" s="557" t="str">
        <f aca="false">IF(COUNTIF($AL$30:$AL$35,"прев. КВ")&gt;0,"прев. КВ",IF(AV35&gt;0,"сн с этапов",IF(COUNTIF($AL$30:$AL$35,"не фин.")&gt;0,"не фин.",AR35)))</f>
        <v>не фин.</v>
      </c>
      <c r="AT35" s="558" t="n">
        <f aca="false">IF(AS35="прев. КВ",2,IF(AV35&gt;0,1,0))</f>
        <v>0</v>
      </c>
      <c r="AU35" s="559"/>
      <c r="AV35" s="484" t="n">
        <f aca="false">SUM($AN$30:$AN$35)</f>
        <v>0</v>
      </c>
      <c r="AW35" s="560"/>
      <c r="AX35" s="561" t="str">
        <f aca="false">IF(AP35=0,AO35/SMALL($AL$6:$AL$85,1),"")</f>
        <v/>
      </c>
      <c r="AY35" s="514" t="str">
        <f aca="false">IF(C35&lt;&gt;"",C35,"")</f>
        <v/>
      </c>
      <c r="AZ35" s="476"/>
      <c r="BA35" s="547"/>
    </row>
    <row r="36" s="422" customFormat="true" ht="14.25" hidden="false" customHeight="false" outlineLevel="0" collapsed="false">
      <c r="A36" s="515" t="n">
        <v>31</v>
      </c>
      <c r="B36" s="515"/>
      <c r="C36" s="516"/>
      <c r="D36" s="517"/>
      <c r="E36" s="516"/>
      <c r="F36" s="518"/>
      <c r="G36" s="518"/>
      <c r="H36" s="518"/>
      <c r="I36" s="518"/>
      <c r="J36" s="519"/>
      <c r="K36" s="519"/>
      <c r="L36" s="519"/>
      <c r="M36" s="520"/>
      <c r="N36" s="515"/>
      <c r="O36" s="548"/>
      <c r="P36" s="522"/>
      <c r="Q36" s="523"/>
      <c r="R36" s="523"/>
      <c r="S36" s="523"/>
      <c r="T36" s="549"/>
      <c r="U36" s="525"/>
      <c r="V36" s="549" t="str">
        <f aca="false">IF(T36&lt;&gt;"",T36-O36-U36,"")</f>
        <v/>
      </c>
      <c r="W36" s="523" t="n">
        <f aca="false">COUNTIF(P36:S36,"сн")</f>
        <v>0</v>
      </c>
      <c r="X36" s="550" t="str">
        <f aca="false">IF(V36&lt;&gt;"",IF(T36-O36-U36&gt;$BA$5,"прев. КВ",IF(W36&gt;0,"сн с этапов",T36-O36-U36)),"не фин.")</f>
        <v>не фин.</v>
      </c>
      <c r="Y36" s="551" t="str">
        <f aca="false">IF(ISNUMBER(X36),RANK(X36,$X$6:$X$85,1),"")</f>
        <v/>
      </c>
      <c r="Z36" s="552"/>
      <c r="AA36" s="529"/>
      <c r="AB36" s="530"/>
      <c r="AC36" s="530"/>
      <c r="AD36" s="530"/>
      <c r="AE36" s="553"/>
      <c r="AF36" s="532"/>
      <c r="AG36" s="553" t="str">
        <f aca="false">IF(AE36&lt;&gt;"",AE36-Z36-AF36,"")</f>
        <v/>
      </c>
      <c r="AH36" s="530" t="n">
        <f aca="false">COUNTIF(AA36:AD36,"сн")</f>
        <v>0</v>
      </c>
      <c r="AI36" s="554" t="str">
        <f aca="false">IF(AG36&lt;&gt;"",IF(AE36-Z36-AF36&gt;$BA$5,"прев. КВ",IF(AH36&gt;0,"сн с этапов",AE36-Z36-AF36)),"не фин.")</f>
        <v>не фин.</v>
      </c>
      <c r="AJ36" s="555" t="str">
        <f aca="false">IF(ISNUMBER(AI36),RANK(AI36,$AI$6:$AI$85,1),"")</f>
        <v/>
      </c>
      <c r="AK36" s="535" t="str">
        <f aca="false">IF(AI36="не фин.","",IF(AND(ISNUMBER(X36),ISNUMBER(AI36)),SUM(V36,AG36),"сход"))</f>
        <v/>
      </c>
      <c r="AL36" s="536" t="str">
        <f aca="false">IF(AK36&lt;&gt;"",IF(COUNTIF(X36:AI36,"прев. КВ")&gt;0,"прев. КВ",IF(AN36&gt;0,"сн с этапов",AK36)),"не фин.")</f>
        <v>не фин.</v>
      </c>
      <c r="AM36" s="537" t="n">
        <f aca="false">IF(ISNUMBER(AL36),0,IF(AL36="прев. КВ",2,IF(AL36="сн с этапов",1,IF(AL36="не фин.",4,3))))</f>
        <v>4</v>
      </c>
      <c r="AN36" s="503" t="n">
        <f aca="false">SUM(W36,AH36)</f>
        <v>0</v>
      </c>
      <c r="AO36" s="538"/>
      <c r="AP36" s="539" t="str">
        <f aca="false">IF(AM36=0,AL36/SMALL($AL$6:$AL$85,1),"")</f>
        <v/>
      </c>
      <c r="AQ36" s="520"/>
      <c r="AR36" s="507" t="n">
        <f aca="false">SUM($AK$36:$AK$41)</f>
        <v>0</v>
      </c>
      <c r="AS36" s="508" t="str">
        <f aca="false">IF(COUNTIF($AL$36:$AL$41,"прев. КВ")&gt;0,"прев. КВ",IF(AV36&gt;0,"сн с этапов",IF(COUNTIF($AL$36:$AL$41,"не фин.")&gt;0,"не фин.",AR36)))</f>
        <v>не фин.</v>
      </c>
      <c r="AT36" s="509" t="n">
        <f aca="false">IF(AS36="прев. КВ",2,IF(AV36&gt;0,1,0))</f>
        <v>0</v>
      </c>
      <c r="AU36" s="510"/>
      <c r="AV36" s="511" t="n">
        <f aca="false">SUM($AN$36:$AN$41)</f>
        <v>0</v>
      </c>
      <c r="AW36" s="512"/>
      <c r="AX36" s="513" t="str">
        <f aca="false">IF(AP36=0,AO36/SMALL($AL$6:$AL$85,1),"")</f>
        <v/>
      </c>
      <c r="AY36" s="514" t="str">
        <f aca="false">IF(C36&lt;&gt;"",C36,"")</f>
        <v/>
      </c>
      <c r="AZ36" s="476"/>
      <c r="BA36" s="547"/>
    </row>
    <row r="37" s="422" customFormat="true" ht="14.25" hidden="false" customHeight="false" outlineLevel="0" collapsed="false">
      <c r="A37" s="515" t="n">
        <v>32</v>
      </c>
      <c r="B37" s="515"/>
      <c r="C37" s="516"/>
      <c r="D37" s="517"/>
      <c r="E37" s="516"/>
      <c r="F37" s="518"/>
      <c r="G37" s="518"/>
      <c r="H37" s="518"/>
      <c r="I37" s="518"/>
      <c r="J37" s="519"/>
      <c r="K37" s="519"/>
      <c r="L37" s="519"/>
      <c r="M37" s="520"/>
      <c r="N37" s="515"/>
      <c r="O37" s="548"/>
      <c r="P37" s="522"/>
      <c r="Q37" s="523"/>
      <c r="R37" s="523"/>
      <c r="S37" s="523"/>
      <c r="T37" s="549"/>
      <c r="U37" s="525"/>
      <c r="V37" s="549" t="str">
        <f aca="false">IF(T37&lt;&gt;"",T37-O37-U37,"")</f>
        <v/>
      </c>
      <c r="W37" s="523" t="n">
        <f aca="false">COUNTIF(P37:S37,"сн")</f>
        <v>0</v>
      </c>
      <c r="X37" s="550" t="str">
        <f aca="false">IF(V37&lt;&gt;"",IF(T37-O37-U37&gt;$BA$5,"прев. КВ",IF(W37&gt;0,"сн с этапов",T37-O37-U37)),"не фин.")</f>
        <v>не фин.</v>
      </c>
      <c r="Y37" s="551" t="str">
        <f aca="false">IF(ISNUMBER(X37),RANK(X37,$X$6:$X$85,1),"")</f>
        <v/>
      </c>
      <c r="Z37" s="552"/>
      <c r="AA37" s="529"/>
      <c r="AB37" s="530"/>
      <c r="AC37" s="530"/>
      <c r="AD37" s="530"/>
      <c r="AE37" s="553"/>
      <c r="AF37" s="532"/>
      <c r="AG37" s="553" t="str">
        <f aca="false">IF(AE37&lt;&gt;"",AE37-Z37-AF37,"")</f>
        <v/>
      </c>
      <c r="AH37" s="530" t="n">
        <f aca="false">COUNTIF(AA37:AD37,"сн")</f>
        <v>0</v>
      </c>
      <c r="AI37" s="554" t="str">
        <f aca="false">IF(AG37&lt;&gt;"",IF(AE37-Z37-AF37&gt;$BA$5,"прев. КВ",IF(AH37&gt;0,"сн с этапов",AE37-Z37-AF37)),"не фин.")</f>
        <v>не фин.</v>
      </c>
      <c r="AJ37" s="555" t="str">
        <f aca="false">IF(ISNUMBER(AI37),RANK(AI37,$AI$6:$AI$85,1),"")</f>
        <v/>
      </c>
      <c r="AK37" s="535" t="str">
        <f aca="false">IF(AI37="не фин.","",IF(AND(ISNUMBER(X37),ISNUMBER(AI37)),SUM(V37,AG37),"сход"))</f>
        <v/>
      </c>
      <c r="AL37" s="536" t="str">
        <f aca="false">IF(AK37&lt;&gt;"",IF(COUNTIF(X37:AI37,"прев. КВ")&gt;0,"прев. КВ",IF(AN37&gt;0,"сн с этапов",AK37)),"не фин.")</f>
        <v>не фин.</v>
      </c>
      <c r="AM37" s="537" t="n">
        <f aca="false">IF(ISNUMBER(AL37),0,IF(AL37="прев. КВ",2,IF(AL37="сн с этапов",1,IF(AL37="не фин.",4,3))))</f>
        <v>4</v>
      </c>
      <c r="AN37" s="503" t="n">
        <f aca="false">SUM(W37,AH37)</f>
        <v>0</v>
      </c>
      <c r="AO37" s="538"/>
      <c r="AP37" s="539" t="str">
        <f aca="false">IF(AM37=0,AL37/SMALL($AL$6:$AL$85,1),"")</f>
        <v/>
      </c>
      <c r="AQ37" s="520"/>
      <c r="AR37" s="540" t="n">
        <f aca="false">SUM($AK$36:$AK$41)</f>
        <v>0</v>
      </c>
      <c r="AS37" s="541" t="str">
        <f aca="false">IF(COUNTIF($AL$36:$AL$41,"прев. КВ")&gt;0,"прев. КВ",IF(AV37&gt;0,"сн с этапов",IF(COUNTIF($AL$36:$AL$41,"не фин.")&gt;0,"не фин.",AR37)))</f>
        <v>не фин.</v>
      </c>
      <c r="AT37" s="542" t="n">
        <f aca="false">IF(AS37="прев. КВ",2,IF(AV37&gt;0,1,0))</f>
        <v>0</v>
      </c>
      <c r="AU37" s="543"/>
      <c r="AV37" s="544" t="n">
        <f aca="false">SUM($AN$36:$AN$41)</f>
        <v>0</v>
      </c>
      <c r="AW37" s="545"/>
      <c r="AX37" s="546" t="str">
        <f aca="false">IF(AP37=0,AO37/SMALL($AL$6:$AL$85,1),"")</f>
        <v/>
      </c>
      <c r="AY37" s="514" t="str">
        <f aca="false">IF(C37&lt;&gt;"",C37,"")</f>
        <v/>
      </c>
      <c r="AZ37" s="476"/>
      <c r="BA37" s="547"/>
    </row>
    <row r="38" s="422" customFormat="true" ht="14.25" hidden="false" customHeight="false" outlineLevel="0" collapsed="false">
      <c r="A38" s="515" t="n">
        <v>33</v>
      </c>
      <c r="B38" s="515"/>
      <c r="C38" s="516"/>
      <c r="D38" s="517"/>
      <c r="E38" s="516"/>
      <c r="F38" s="518"/>
      <c r="G38" s="518"/>
      <c r="H38" s="518"/>
      <c r="I38" s="518"/>
      <c r="J38" s="519"/>
      <c r="K38" s="519"/>
      <c r="L38" s="519"/>
      <c r="M38" s="520"/>
      <c r="N38" s="515"/>
      <c r="O38" s="548"/>
      <c r="P38" s="522"/>
      <c r="Q38" s="523"/>
      <c r="R38" s="523"/>
      <c r="S38" s="523"/>
      <c r="T38" s="549"/>
      <c r="U38" s="525"/>
      <c r="V38" s="549" t="str">
        <f aca="false">IF(T38&lt;&gt;"",T38-O38-U38,"")</f>
        <v/>
      </c>
      <c r="W38" s="523" t="n">
        <f aca="false">COUNTIF(P38:S38,"сн")</f>
        <v>0</v>
      </c>
      <c r="X38" s="550" t="str">
        <f aca="false">IF(V38&lt;&gt;"",IF(T38-O38-U38&gt;$BA$5,"прев. КВ",IF(W38&gt;0,"сн с этапов",T38-O38-U38)),"не фин.")</f>
        <v>не фин.</v>
      </c>
      <c r="Y38" s="551" t="str">
        <f aca="false">IF(ISNUMBER(X38),RANK(X38,$X$6:$X$85,1),"")</f>
        <v/>
      </c>
      <c r="Z38" s="552"/>
      <c r="AA38" s="529"/>
      <c r="AB38" s="530"/>
      <c r="AC38" s="530"/>
      <c r="AD38" s="530"/>
      <c r="AE38" s="553"/>
      <c r="AF38" s="532"/>
      <c r="AG38" s="553" t="str">
        <f aca="false">IF(AE38&lt;&gt;"",AE38-Z38-AF38,"")</f>
        <v/>
      </c>
      <c r="AH38" s="530" t="n">
        <f aca="false">COUNTIF(AA38:AD38,"сн")</f>
        <v>0</v>
      </c>
      <c r="AI38" s="554" t="str">
        <f aca="false">IF(AG38&lt;&gt;"",IF(AE38-Z38-AF38&gt;$BA$5,"прев. КВ",IF(AH38&gt;0,"сн с этапов",AE38-Z38-AF38)),"не фин.")</f>
        <v>не фин.</v>
      </c>
      <c r="AJ38" s="555" t="str">
        <f aca="false">IF(ISNUMBER(AI38),RANK(AI38,$AI$6:$AI$85,1),"")</f>
        <v/>
      </c>
      <c r="AK38" s="535" t="str">
        <f aca="false">IF(AI38="не фин.","",IF(AND(ISNUMBER(X38),ISNUMBER(AI38)),SUM(V38,AG38),"сход"))</f>
        <v/>
      </c>
      <c r="AL38" s="536" t="str">
        <f aca="false">IF(AK38&lt;&gt;"",IF(COUNTIF(X38:AI38,"прев. КВ")&gt;0,"прев. КВ",IF(AN38&gt;0,"сн с этапов",AK38)),"не фин.")</f>
        <v>не фин.</v>
      </c>
      <c r="AM38" s="537" t="n">
        <f aca="false">IF(ISNUMBER(AL38),0,IF(AL38="прев. КВ",2,IF(AL38="сн с этапов",1,IF(AL38="не фин.",4,3))))</f>
        <v>4</v>
      </c>
      <c r="AN38" s="503" t="n">
        <f aca="false">SUM(W38,AH38)</f>
        <v>0</v>
      </c>
      <c r="AO38" s="538"/>
      <c r="AP38" s="539" t="str">
        <f aca="false">IF(AM38=0,AL38/SMALL($AL$6:$AL$85,1),"")</f>
        <v/>
      </c>
      <c r="AQ38" s="520"/>
      <c r="AR38" s="540" t="n">
        <f aca="false">SUM($AK$36:$AK$41)</f>
        <v>0</v>
      </c>
      <c r="AS38" s="541" t="str">
        <f aca="false">IF(COUNTIF($AL$36:$AL$41,"прев. КВ")&gt;0,"прев. КВ",IF(AV38&gt;0,"сн с этапов",IF(COUNTIF($AL$36:$AL$41,"не фин.")&gt;0,"не фин.",AR38)))</f>
        <v>не фин.</v>
      </c>
      <c r="AT38" s="542" t="n">
        <f aca="false">IF(AS38="прев. КВ",2,IF(AV38&gt;0,1,0))</f>
        <v>0</v>
      </c>
      <c r="AU38" s="543"/>
      <c r="AV38" s="544" t="n">
        <f aca="false">SUM($AN$36:$AN$41)</f>
        <v>0</v>
      </c>
      <c r="AW38" s="545"/>
      <c r="AX38" s="546" t="str">
        <f aca="false">IF(AP38=0,AO38/SMALL($AL$6:$AL$85,1),"")</f>
        <v/>
      </c>
      <c r="AY38" s="514" t="str">
        <f aca="false">IF(C38&lt;&gt;"",C38,"")</f>
        <v/>
      </c>
      <c r="AZ38" s="476"/>
      <c r="BA38" s="547"/>
    </row>
    <row r="39" s="422" customFormat="true" ht="14.25" hidden="false" customHeight="false" outlineLevel="0" collapsed="false">
      <c r="A39" s="515" t="n">
        <v>34</v>
      </c>
      <c r="B39" s="515"/>
      <c r="C39" s="516"/>
      <c r="D39" s="517"/>
      <c r="E39" s="516"/>
      <c r="F39" s="518"/>
      <c r="G39" s="518"/>
      <c r="H39" s="518"/>
      <c r="I39" s="518"/>
      <c r="J39" s="519"/>
      <c r="K39" s="519"/>
      <c r="L39" s="519"/>
      <c r="M39" s="520"/>
      <c r="N39" s="515"/>
      <c r="O39" s="548"/>
      <c r="P39" s="522"/>
      <c r="Q39" s="523"/>
      <c r="R39" s="523"/>
      <c r="S39" s="523"/>
      <c r="T39" s="549"/>
      <c r="U39" s="525"/>
      <c r="V39" s="549" t="str">
        <f aca="false">IF(T39&lt;&gt;"",T39-O39-U39,"")</f>
        <v/>
      </c>
      <c r="W39" s="523" t="n">
        <f aca="false">COUNTIF(P39:S39,"сн")</f>
        <v>0</v>
      </c>
      <c r="X39" s="550" t="str">
        <f aca="false">IF(V39&lt;&gt;"",IF(T39-O39-U39&gt;$BA$5,"прев. КВ",IF(W39&gt;0,"сн с этапов",T39-O39-U39)),"не фин.")</f>
        <v>не фин.</v>
      </c>
      <c r="Y39" s="551" t="str">
        <f aca="false">IF(ISNUMBER(X39),RANK(X39,$X$6:$X$85,1),"")</f>
        <v/>
      </c>
      <c r="Z39" s="552"/>
      <c r="AA39" s="529"/>
      <c r="AB39" s="530"/>
      <c r="AC39" s="530"/>
      <c r="AD39" s="530"/>
      <c r="AE39" s="553"/>
      <c r="AF39" s="532"/>
      <c r="AG39" s="553" t="str">
        <f aca="false">IF(AE39&lt;&gt;"",AE39-Z39-AF39,"")</f>
        <v/>
      </c>
      <c r="AH39" s="530" t="n">
        <f aca="false">COUNTIF(AA39:AD39,"сн")</f>
        <v>0</v>
      </c>
      <c r="AI39" s="554" t="str">
        <f aca="false">IF(AG39&lt;&gt;"",IF(AE39-Z39-AF39&gt;$BA$5,"прев. КВ",IF(AH39&gt;0,"сн с этапов",AE39-Z39-AF39)),"не фин.")</f>
        <v>не фин.</v>
      </c>
      <c r="AJ39" s="555" t="str">
        <f aca="false">IF(ISNUMBER(AI39),RANK(AI39,$AI$6:$AI$85,1),"")</f>
        <v/>
      </c>
      <c r="AK39" s="535" t="str">
        <f aca="false">IF(AI39="не фин.","",IF(AND(ISNUMBER(X39),ISNUMBER(AI39)),SUM(V39,AG39),"сход"))</f>
        <v/>
      </c>
      <c r="AL39" s="536" t="str">
        <f aca="false">IF(AK39&lt;&gt;"",IF(COUNTIF(X39:AI39,"прев. КВ")&gt;0,"прев. КВ",IF(AN39&gt;0,"сн с этапов",AK39)),"не фин.")</f>
        <v>не фин.</v>
      </c>
      <c r="AM39" s="537" t="n">
        <f aca="false">IF(ISNUMBER(AL39),0,IF(AL39="прев. КВ",2,IF(AL39="сн с этапов",1,IF(AL39="не фин.",4,3))))</f>
        <v>4</v>
      </c>
      <c r="AN39" s="503" t="n">
        <f aca="false">SUM(W39,AH39)</f>
        <v>0</v>
      </c>
      <c r="AO39" s="538"/>
      <c r="AP39" s="539" t="str">
        <f aca="false">IF(AM39=0,AL39/SMALL($AL$6:$AL$85,1),"")</f>
        <v/>
      </c>
      <c r="AQ39" s="520"/>
      <c r="AR39" s="540" t="n">
        <f aca="false">SUM($AK$36:$AK$41)</f>
        <v>0</v>
      </c>
      <c r="AS39" s="541" t="str">
        <f aca="false">IF(COUNTIF($AL$36:$AL$41,"прев. КВ")&gt;0,"прев. КВ",IF(AV39&gt;0,"сн с этапов",IF(COUNTIF($AL$36:$AL$41,"не фин.")&gt;0,"не фин.",AR39)))</f>
        <v>не фин.</v>
      </c>
      <c r="AT39" s="542" t="n">
        <f aca="false">IF(AS39="прев. КВ",2,IF(AV39&gt;0,1,0))</f>
        <v>0</v>
      </c>
      <c r="AU39" s="543"/>
      <c r="AV39" s="544" t="n">
        <f aca="false">SUM($AN$36:$AN$41)</f>
        <v>0</v>
      </c>
      <c r="AW39" s="545"/>
      <c r="AX39" s="546" t="str">
        <f aca="false">IF(AP39=0,AO39/SMALL($AL$6:$AL$85,1),"")</f>
        <v/>
      </c>
      <c r="AY39" s="514" t="str">
        <f aca="false">IF(C39&lt;&gt;"",C39,"")</f>
        <v/>
      </c>
      <c r="AZ39" s="476"/>
      <c r="BA39" s="547"/>
    </row>
    <row r="40" s="422" customFormat="true" ht="14.25" hidden="false" customHeight="false" outlineLevel="0" collapsed="false">
      <c r="A40" s="515" t="n">
        <v>35</v>
      </c>
      <c r="B40" s="515"/>
      <c r="C40" s="516"/>
      <c r="D40" s="517"/>
      <c r="E40" s="516"/>
      <c r="F40" s="518"/>
      <c r="G40" s="518"/>
      <c r="H40" s="518"/>
      <c r="I40" s="518"/>
      <c r="J40" s="519"/>
      <c r="K40" s="519"/>
      <c r="L40" s="519"/>
      <c r="M40" s="520"/>
      <c r="N40" s="515"/>
      <c r="O40" s="548"/>
      <c r="P40" s="522"/>
      <c r="Q40" s="523"/>
      <c r="R40" s="523"/>
      <c r="S40" s="523"/>
      <c r="T40" s="549"/>
      <c r="U40" s="525"/>
      <c r="V40" s="549" t="str">
        <f aca="false">IF(T40&lt;&gt;"",T40-O40-U40,"")</f>
        <v/>
      </c>
      <c r="W40" s="523" t="n">
        <f aca="false">COUNTIF(P40:S40,"сн")</f>
        <v>0</v>
      </c>
      <c r="X40" s="550" t="str">
        <f aca="false">IF(V40&lt;&gt;"",IF(T40-O40-U40&gt;$BA$5,"прев. КВ",IF(W40&gt;0,"сн с этапов",T40-O40-U40)),"не фин.")</f>
        <v>не фин.</v>
      </c>
      <c r="Y40" s="551" t="str">
        <f aca="false">IF(ISNUMBER(X40),RANK(X40,$X$6:$X$85,1),"")</f>
        <v/>
      </c>
      <c r="Z40" s="552"/>
      <c r="AA40" s="529"/>
      <c r="AB40" s="530"/>
      <c r="AC40" s="530"/>
      <c r="AD40" s="530"/>
      <c r="AE40" s="553"/>
      <c r="AF40" s="532"/>
      <c r="AG40" s="553" t="str">
        <f aca="false">IF(AE40&lt;&gt;"",AE40-Z40-AF40,"")</f>
        <v/>
      </c>
      <c r="AH40" s="530" t="n">
        <f aca="false">COUNTIF(AA40:AD40,"сн")</f>
        <v>0</v>
      </c>
      <c r="AI40" s="554" t="str">
        <f aca="false">IF(AG40&lt;&gt;"",IF(AE40-Z40-AF40&gt;$BA$5,"прев. КВ",IF(AH40&gt;0,"сн с этапов",AE40-Z40-AF40)),"не фин.")</f>
        <v>не фин.</v>
      </c>
      <c r="AJ40" s="555" t="str">
        <f aca="false">IF(ISNUMBER(AI40),RANK(AI40,$AI$6:$AI$85,1),"")</f>
        <v/>
      </c>
      <c r="AK40" s="535" t="str">
        <f aca="false">IF(AI40="не фин.","",IF(AND(ISNUMBER(X40),ISNUMBER(AI40)),SUM(V40,AG40),"сход"))</f>
        <v/>
      </c>
      <c r="AL40" s="536" t="str">
        <f aca="false">IF(AK40&lt;&gt;"",IF(COUNTIF(X40:AI40,"прев. КВ")&gt;0,"прев. КВ",IF(AN40&gt;0,"сн с этапов",AK40)),"не фин.")</f>
        <v>не фин.</v>
      </c>
      <c r="AM40" s="537" t="n">
        <f aca="false">IF(ISNUMBER(AL40),0,IF(AL40="прев. КВ",2,IF(AL40="сн с этапов",1,IF(AL40="не фин.",4,3))))</f>
        <v>4</v>
      </c>
      <c r="AN40" s="503" t="n">
        <f aca="false">SUM(W40,AH40)</f>
        <v>0</v>
      </c>
      <c r="AO40" s="538"/>
      <c r="AP40" s="539" t="str">
        <f aca="false">IF(AM40=0,AL40/SMALL($AL$6:$AL$85,1),"")</f>
        <v/>
      </c>
      <c r="AQ40" s="520"/>
      <c r="AR40" s="540" t="n">
        <f aca="false">SUM($AK$36:$AK$41)</f>
        <v>0</v>
      </c>
      <c r="AS40" s="541" t="str">
        <f aca="false">IF(COUNTIF($AL$36:$AL$41,"прев. КВ")&gt;0,"прев. КВ",IF(AV40&gt;0,"сн с этапов",IF(COUNTIF($AL$36:$AL$41,"не фин.")&gt;0,"не фин.",AR40)))</f>
        <v>не фин.</v>
      </c>
      <c r="AT40" s="542" t="n">
        <f aca="false">IF(AS40="прев. КВ",2,IF(AV40&gt;0,1,0))</f>
        <v>0</v>
      </c>
      <c r="AU40" s="543"/>
      <c r="AV40" s="544" t="n">
        <f aca="false">SUM($AN$36:$AN$41)</f>
        <v>0</v>
      </c>
      <c r="AW40" s="545"/>
      <c r="AX40" s="546" t="str">
        <f aca="false">IF(AP40=0,AO40/SMALL($AL$6:$AL$85,1),"")</f>
        <v/>
      </c>
      <c r="AY40" s="514" t="str">
        <f aca="false">IF(C40&lt;&gt;"",C40,"")</f>
        <v/>
      </c>
      <c r="AZ40" s="476"/>
      <c r="BA40" s="547"/>
    </row>
    <row r="41" s="422" customFormat="true" ht="14.25" hidden="false" customHeight="false" outlineLevel="0" collapsed="false">
      <c r="A41" s="515" t="n">
        <v>36</v>
      </c>
      <c r="B41" s="515"/>
      <c r="C41" s="516"/>
      <c r="D41" s="517"/>
      <c r="E41" s="516"/>
      <c r="F41" s="518"/>
      <c r="G41" s="518"/>
      <c r="H41" s="518"/>
      <c r="I41" s="518"/>
      <c r="J41" s="519"/>
      <c r="K41" s="519"/>
      <c r="L41" s="519"/>
      <c r="M41" s="520"/>
      <c r="N41" s="515"/>
      <c r="O41" s="548"/>
      <c r="P41" s="522"/>
      <c r="Q41" s="523"/>
      <c r="R41" s="523"/>
      <c r="S41" s="523"/>
      <c r="T41" s="549"/>
      <c r="U41" s="525"/>
      <c r="V41" s="549" t="str">
        <f aca="false">IF(T41&lt;&gt;"",T41-O41-U41,"")</f>
        <v/>
      </c>
      <c r="W41" s="523" t="n">
        <f aca="false">COUNTIF(P41:S41,"сн")</f>
        <v>0</v>
      </c>
      <c r="X41" s="550" t="str">
        <f aca="false">IF(V41&lt;&gt;"",IF(T41-O41-U41&gt;$BA$5,"прев. КВ",IF(W41&gt;0,"сн с этапов",T41-O41-U41)),"не фин.")</f>
        <v>не фин.</v>
      </c>
      <c r="Y41" s="551" t="str">
        <f aca="false">IF(ISNUMBER(X41),RANK(X41,$X$6:$X$85,1),"")</f>
        <v/>
      </c>
      <c r="Z41" s="552"/>
      <c r="AA41" s="529"/>
      <c r="AB41" s="530"/>
      <c r="AC41" s="530"/>
      <c r="AD41" s="530"/>
      <c r="AE41" s="553"/>
      <c r="AF41" s="532"/>
      <c r="AG41" s="553" t="str">
        <f aca="false">IF(AE41&lt;&gt;"",AE41-Z41-AF41,"")</f>
        <v/>
      </c>
      <c r="AH41" s="530" t="n">
        <f aca="false">COUNTIF(AA41:AD41,"сн")</f>
        <v>0</v>
      </c>
      <c r="AI41" s="554" t="str">
        <f aca="false">IF(AG41&lt;&gt;"",IF(AE41-Z41-AF41&gt;$BA$5,"прев. КВ",IF(AH41&gt;0,"сн с этапов",AE41-Z41-AF41)),"не фин.")</f>
        <v>не фин.</v>
      </c>
      <c r="AJ41" s="555" t="str">
        <f aca="false">IF(ISNUMBER(AI41),RANK(AI41,$AI$6:$AI$85,1),"")</f>
        <v/>
      </c>
      <c r="AK41" s="535" t="str">
        <f aca="false">IF(AI41="не фин.","",IF(AND(ISNUMBER(X41),ISNUMBER(AI41)),SUM(V41,AG41),"сход"))</f>
        <v/>
      </c>
      <c r="AL41" s="536" t="str">
        <f aca="false">IF(AK41&lt;&gt;"",IF(COUNTIF(X41:AI41,"прев. КВ")&gt;0,"прев. КВ",IF(AN41&gt;0,"сн с этапов",AK41)),"не фин.")</f>
        <v>не фин.</v>
      </c>
      <c r="AM41" s="537" t="n">
        <f aca="false">IF(ISNUMBER(AL41),0,IF(AL41="прев. КВ",2,IF(AL41="сн с этапов",1,IF(AL41="не фин.",4,3))))</f>
        <v>4</v>
      </c>
      <c r="AN41" s="503" t="n">
        <f aca="false">SUM(W41,AH41)</f>
        <v>0</v>
      </c>
      <c r="AO41" s="538"/>
      <c r="AP41" s="539" t="str">
        <f aca="false">IF(AM41=0,AL41/SMALL($AL$6:$AL$85,1),"")</f>
        <v/>
      </c>
      <c r="AQ41" s="520"/>
      <c r="AR41" s="556" t="n">
        <f aca="false">SUM($AK$36:$AK$41)</f>
        <v>0</v>
      </c>
      <c r="AS41" s="557" t="str">
        <f aca="false">IF(COUNTIF($AL$36:$AL$41,"прев. КВ")&gt;0,"прев. КВ",IF(AV41&gt;0,"сн с этапов",IF(COUNTIF($AL$36:$AL$41,"не фин.")&gt;0,"не фин.",AR41)))</f>
        <v>не фин.</v>
      </c>
      <c r="AT41" s="558" t="n">
        <f aca="false">IF(AS41="прев. КВ",2,IF(AV41&gt;0,1,0))</f>
        <v>0</v>
      </c>
      <c r="AU41" s="559"/>
      <c r="AV41" s="484" t="n">
        <f aca="false">SUM($AN$36:$AN$41)</f>
        <v>0</v>
      </c>
      <c r="AW41" s="560"/>
      <c r="AX41" s="561" t="str">
        <f aca="false">IF(AP41=0,AO41/SMALL($AL$6:$AL$85,1),"")</f>
        <v/>
      </c>
      <c r="AY41" s="514" t="str">
        <f aca="false">IF(C41&lt;&gt;"",C41,"")</f>
        <v/>
      </c>
      <c r="AZ41" s="476"/>
      <c r="BA41" s="547"/>
    </row>
    <row r="42" s="422" customFormat="true" ht="14.25" hidden="false" customHeight="false" outlineLevel="0" collapsed="false">
      <c r="A42" s="515" t="n">
        <v>37</v>
      </c>
      <c r="B42" s="515"/>
      <c r="C42" s="516"/>
      <c r="D42" s="517"/>
      <c r="E42" s="516"/>
      <c r="F42" s="518"/>
      <c r="G42" s="518"/>
      <c r="H42" s="518"/>
      <c r="I42" s="518"/>
      <c r="J42" s="519"/>
      <c r="K42" s="519"/>
      <c r="L42" s="519"/>
      <c r="M42" s="520"/>
      <c r="N42" s="515"/>
      <c r="O42" s="548"/>
      <c r="P42" s="522"/>
      <c r="Q42" s="523"/>
      <c r="R42" s="523"/>
      <c r="S42" s="523"/>
      <c r="T42" s="549"/>
      <c r="U42" s="525"/>
      <c r="V42" s="549" t="str">
        <f aca="false">IF(T42&lt;&gt;"",T42-O42-U42,"")</f>
        <v/>
      </c>
      <c r="W42" s="523" t="n">
        <f aca="false">COUNTIF(P42:S42,"сн")</f>
        <v>0</v>
      </c>
      <c r="X42" s="550" t="str">
        <f aca="false">IF(V42&lt;&gt;"",IF(T42-O42-U42&gt;$BA$5,"прев. КВ",IF(W42&gt;0,"сн с этапов",T42-O42-U42)),"не фин.")</f>
        <v>не фин.</v>
      </c>
      <c r="Y42" s="551" t="str">
        <f aca="false">IF(ISNUMBER(X42),RANK(X42,$X$6:$X$85,1),"")</f>
        <v/>
      </c>
      <c r="Z42" s="552"/>
      <c r="AA42" s="529"/>
      <c r="AB42" s="530"/>
      <c r="AC42" s="530"/>
      <c r="AD42" s="530"/>
      <c r="AE42" s="553"/>
      <c r="AF42" s="532"/>
      <c r="AG42" s="553" t="str">
        <f aca="false">IF(AE42&lt;&gt;"",AE42-Z42-AF42,"")</f>
        <v/>
      </c>
      <c r="AH42" s="530" t="n">
        <f aca="false">COUNTIF(AA42:AD42,"сн")</f>
        <v>0</v>
      </c>
      <c r="AI42" s="554" t="str">
        <f aca="false">IF(AG42&lt;&gt;"",IF(AE42-Z42-AF42&gt;$BA$5,"прев. КВ",IF(AH42&gt;0,"сн с этапов",AE42-Z42-AF42)),"не фин.")</f>
        <v>не фин.</v>
      </c>
      <c r="AJ42" s="555" t="str">
        <f aca="false">IF(ISNUMBER(AI42),RANK(AI42,$AI$6:$AI$85,1),"")</f>
        <v/>
      </c>
      <c r="AK42" s="535" t="str">
        <f aca="false">IF(AI42="не фин.","",IF(AND(ISNUMBER(X42),ISNUMBER(AI42)),SUM(V42,AG42),"сход"))</f>
        <v/>
      </c>
      <c r="AL42" s="536" t="str">
        <f aca="false">IF(AK42&lt;&gt;"",IF(COUNTIF(X42:AI42,"прев. КВ")&gt;0,"прев. КВ",IF(AN42&gt;0,"сн с этапов",AK42)),"не фин.")</f>
        <v>не фин.</v>
      </c>
      <c r="AM42" s="537" t="n">
        <f aca="false">IF(ISNUMBER(AL42),0,IF(AL42="прев. КВ",2,IF(AL42="сн с этапов",1,IF(AL42="не фин.",4,3))))</f>
        <v>4</v>
      </c>
      <c r="AN42" s="503" t="n">
        <f aca="false">SUM(W42,AH42)</f>
        <v>0</v>
      </c>
      <c r="AO42" s="538"/>
      <c r="AP42" s="539" t="str">
        <f aca="false">IF(AM42=0,AL42/SMALL($AL$6:$AL$85,1),"")</f>
        <v/>
      </c>
      <c r="AQ42" s="520"/>
      <c r="AR42" s="507" t="n">
        <f aca="false">SUM($AK$42:$AK$47)</f>
        <v>0</v>
      </c>
      <c r="AS42" s="508" t="str">
        <f aca="false">IF(COUNTIF($AL$42:$AL$47,"прев. КВ")&gt;0,"прев. КВ",IF(AV42&gt;0,"сн с этапов",IF(COUNTIF($AL$42:$AL$47,"не фин.")&gt;0,"не фин.",AR42)))</f>
        <v>не фин.</v>
      </c>
      <c r="AT42" s="509" t="n">
        <f aca="false">IF(AS42="прев. КВ",2,IF(AV42&gt;0,1,0))</f>
        <v>0</v>
      </c>
      <c r="AU42" s="510"/>
      <c r="AV42" s="511" t="n">
        <f aca="false">SUM($AN$42:$AN$47)</f>
        <v>0</v>
      </c>
      <c r="AW42" s="512"/>
      <c r="AX42" s="513" t="str">
        <f aca="false">IF(AP42=0,AO42/SMALL($AL$6:$AL$85,1),"")</f>
        <v/>
      </c>
      <c r="AY42" s="514" t="str">
        <f aca="false">IF(C42&lt;&gt;"",C42,"")</f>
        <v/>
      </c>
      <c r="AZ42" s="476"/>
      <c r="BA42" s="547"/>
    </row>
    <row r="43" s="422" customFormat="true" ht="14.25" hidden="false" customHeight="false" outlineLevel="0" collapsed="false">
      <c r="A43" s="515" t="n">
        <v>38</v>
      </c>
      <c r="B43" s="515"/>
      <c r="C43" s="516"/>
      <c r="D43" s="517"/>
      <c r="E43" s="516"/>
      <c r="F43" s="518"/>
      <c r="G43" s="518"/>
      <c r="H43" s="518"/>
      <c r="I43" s="518"/>
      <c r="J43" s="519"/>
      <c r="K43" s="519"/>
      <c r="L43" s="519"/>
      <c r="M43" s="520"/>
      <c r="N43" s="515"/>
      <c r="O43" s="548"/>
      <c r="P43" s="522"/>
      <c r="Q43" s="523"/>
      <c r="R43" s="523"/>
      <c r="S43" s="523"/>
      <c r="T43" s="549"/>
      <c r="U43" s="525"/>
      <c r="V43" s="549" t="str">
        <f aca="false">IF(T43&lt;&gt;"",T43-O43-U43,"")</f>
        <v/>
      </c>
      <c r="W43" s="523" t="n">
        <f aca="false">COUNTIF(P43:S43,"сн")</f>
        <v>0</v>
      </c>
      <c r="X43" s="550" t="str">
        <f aca="false">IF(V43&lt;&gt;"",IF(T43-O43-U43&gt;$BA$5,"прев. КВ",IF(W43&gt;0,"сн с этапов",T43-O43-U43)),"не фин.")</f>
        <v>не фин.</v>
      </c>
      <c r="Y43" s="551" t="str">
        <f aca="false">IF(ISNUMBER(X43),RANK(X43,$X$6:$X$85,1),"")</f>
        <v/>
      </c>
      <c r="Z43" s="552"/>
      <c r="AA43" s="529"/>
      <c r="AB43" s="530"/>
      <c r="AC43" s="530"/>
      <c r="AD43" s="530"/>
      <c r="AE43" s="553"/>
      <c r="AF43" s="532"/>
      <c r="AG43" s="553" t="str">
        <f aca="false">IF(AE43&lt;&gt;"",AE43-Z43-AF43,"")</f>
        <v/>
      </c>
      <c r="AH43" s="530" t="n">
        <f aca="false">COUNTIF(AA43:AD43,"сн")</f>
        <v>0</v>
      </c>
      <c r="AI43" s="554" t="str">
        <f aca="false">IF(AG43&lt;&gt;"",IF(AE43-Z43-AF43&gt;$BA$5,"прев. КВ",IF(AH43&gt;0,"сн с этапов",AE43-Z43-AF43)),"не фин.")</f>
        <v>не фин.</v>
      </c>
      <c r="AJ43" s="555" t="str">
        <f aca="false">IF(ISNUMBER(AI43),RANK(AI43,$AI$6:$AI$85,1),"")</f>
        <v/>
      </c>
      <c r="AK43" s="535" t="str">
        <f aca="false">IF(AI43="не фин.","",IF(AND(ISNUMBER(X43),ISNUMBER(AI43)),SUM(V43,AG43),"сход"))</f>
        <v/>
      </c>
      <c r="AL43" s="536" t="str">
        <f aca="false">IF(AK43&lt;&gt;"",IF(COUNTIF(X43:AI43,"прев. КВ")&gt;0,"прев. КВ",IF(AN43&gt;0,"сн с этапов",AK43)),"не фин.")</f>
        <v>не фин.</v>
      </c>
      <c r="AM43" s="537" t="n">
        <f aca="false">IF(ISNUMBER(AL43),0,IF(AL43="прев. КВ",2,IF(AL43="сн с этапов",1,IF(AL43="не фин.",4,3))))</f>
        <v>4</v>
      </c>
      <c r="AN43" s="503" t="n">
        <f aca="false">SUM(W43,AH43)</f>
        <v>0</v>
      </c>
      <c r="AO43" s="538"/>
      <c r="AP43" s="539" t="str">
        <f aca="false">IF(AM43=0,AL43/SMALL($AL$6:$AL$85,1),"")</f>
        <v/>
      </c>
      <c r="AQ43" s="520"/>
      <c r="AR43" s="540" t="n">
        <f aca="false">SUM($AK$42:$AK$47)</f>
        <v>0</v>
      </c>
      <c r="AS43" s="541" t="str">
        <f aca="false">IF(COUNTIF($AL$42:$AL$47,"прев. КВ")&gt;0,"прев. КВ",IF(AV43&gt;0,"сн с этапов",IF(COUNTIF($AL$42:$AL$47,"не фин.")&gt;0,"не фин.",AR43)))</f>
        <v>не фин.</v>
      </c>
      <c r="AT43" s="542" t="n">
        <f aca="false">IF(AS43="прев. КВ",2,IF(AV43&gt;0,1,0))</f>
        <v>0</v>
      </c>
      <c r="AU43" s="543"/>
      <c r="AV43" s="544" t="n">
        <f aca="false">SUM($AN$42:$AN$47)</f>
        <v>0</v>
      </c>
      <c r="AW43" s="545"/>
      <c r="AX43" s="546" t="str">
        <f aca="false">IF(AP43=0,AO43/SMALL($AL$6:$AL$85,1),"")</f>
        <v/>
      </c>
      <c r="AY43" s="514" t="str">
        <f aca="false">IF(C43&lt;&gt;"",C43,"")</f>
        <v/>
      </c>
      <c r="AZ43" s="476"/>
      <c r="BA43" s="547"/>
    </row>
    <row r="44" s="422" customFormat="true" ht="14.25" hidden="false" customHeight="false" outlineLevel="0" collapsed="false">
      <c r="A44" s="515" t="n">
        <v>39</v>
      </c>
      <c r="B44" s="515"/>
      <c r="C44" s="516"/>
      <c r="D44" s="517"/>
      <c r="E44" s="516"/>
      <c r="F44" s="518"/>
      <c r="G44" s="518"/>
      <c r="H44" s="518"/>
      <c r="I44" s="518"/>
      <c r="J44" s="519"/>
      <c r="K44" s="519"/>
      <c r="L44" s="519"/>
      <c r="M44" s="520"/>
      <c r="N44" s="515"/>
      <c r="O44" s="548"/>
      <c r="P44" s="522"/>
      <c r="Q44" s="523"/>
      <c r="R44" s="523"/>
      <c r="S44" s="523"/>
      <c r="T44" s="549"/>
      <c r="U44" s="525"/>
      <c r="V44" s="549" t="str">
        <f aca="false">IF(T44&lt;&gt;"",T44-O44-U44,"")</f>
        <v/>
      </c>
      <c r="W44" s="523" t="n">
        <f aca="false">COUNTIF(P44:S44,"сн")</f>
        <v>0</v>
      </c>
      <c r="X44" s="550" t="str">
        <f aca="false">IF(V44&lt;&gt;"",IF(T44-O44-U44&gt;$BA$5,"прев. КВ",IF(W44&gt;0,"сн с этапов",T44-O44-U44)),"не фин.")</f>
        <v>не фин.</v>
      </c>
      <c r="Y44" s="551" t="str">
        <f aca="false">IF(ISNUMBER(X44),RANK(X44,$X$6:$X$85,1),"")</f>
        <v/>
      </c>
      <c r="Z44" s="552"/>
      <c r="AA44" s="529"/>
      <c r="AB44" s="530"/>
      <c r="AC44" s="530"/>
      <c r="AD44" s="530"/>
      <c r="AE44" s="553"/>
      <c r="AF44" s="532"/>
      <c r="AG44" s="553" t="str">
        <f aca="false">IF(AE44&lt;&gt;"",AE44-Z44-AF44,"")</f>
        <v/>
      </c>
      <c r="AH44" s="530" t="n">
        <f aca="false">COUNTIF(AA44:AD44,"сн")</f>
        <v>0</v>
      </c>
      <c r="AI44" s="554" t="str">
        <f aca="false">IF(AG44&lt;&gt;"",IF(AE44-Z44-AF44&gt;$BA$5,"прев. КВ",IF(AH44&gt;0,"сн с этапов",AE44-Z44-AF44)),"не фин.")</f>
        <v>не фин.</v>
      </c>
      <c r="AJ44" s="555" t="str">
        <f aca="false">IF(ISNUMBER(AI44),RANK(AI44,$AI$6:$AI$85,1),"")</f>
        <v/>
      </c>
      <c r="AK44" s="535" t="str">
        <f aca="false">IF(AI44="не фин.","",IF(AND(ISNUMBER(X44),ISNUMBER(AI44)),SUM(V44,AG44),"сход"))</f>
        <v/>
      </c>
      <c r="AL44" s="536" t="str">
        <f aca="false">IF(AK44&lt;&gt;"",IF(COUNTIF(X44:AI44,"прев. КВ")&gt;0,"прев. КВ",IF(AN44&gt;0,"сн с этапов",AK44)),"не фин.")</f>
        <v>не фин.</v>
      </c>
      <c r="AM44" s="537" t="n">
        <f aca="false">IF(ISNUMBER(AL44),0,IF(AL44="прев. КВ",2,IF(AL44="сн с этапов",1,IF(AL44="не фин.",4,3))))</f>
        <v>4</v>
      </c>
      <c r="AN44" s="503" t="n">
        <f aca="false">SUM(W44,AH44)</f>
        <v>0</v>
      </c>
      <c r="AO44" s="538"/>
      <c r="AP44" s="539" t="str">
        <f aca="false">IF(AM44=0,AL44/SMALL($AL$6:$AL$85,1),"")</f>
        <v/>
      </c>
      <c r="AQ44" s="520"/>
      <c r="AR44" s="540" t="n">
        <f aca="false">SUM($AK$42:$AK$47)</f>
        <v>0</v>
      </c>
      <c r="AS44" s="541" t="str">
        <f aca="false">IF(COUNTIF($AL$42:$AL$47,"прев. КВ")&gt;0,"прев. КВ",IF(AV44&gt;0,"сн с этапов",IF(COUNTIF($AL$42:$AL$47,"не фин.")&gt;0,"не фин.",AR44)))</f>
        <v>не фин.</v>
      </c>
      <c r="AT44" s="542" t="n">
        <f aca="false">IF(AS44="прев. КВ",2,IF(AV44&gt;0,1,0))</f>
        <v>0</v>
      </c>
      <c r="AU44" s="543"/>
      <c r="AV44" s="544" t="n">
        <f aca="false">SUM($AN$42:$AN$47)</f>
        <v>0</v>
      </c>
      <c r="AW44" s="545"/>
      <c r="AX44" s="546" t="str">
        <f aca="false">IF(AP44=0,AO44/SMALL($AL$6:$AL$85,1),"")</f>
        <v/>
      </c>
      <c r="AY44" s="514" t="str">
        <f aca="false">IF(C44&lt;&gt;"",C44,"")</f>
        <v/>
      </c>
      <c r="AZ44" s="476"/>
      <c r="BA44" s="547"/>
    </row>
    <row r="45" s="422" customFormat="true" ht="14.25" hidden="false" customHeight="false" outlineLevel="0" collapsed="false">
      <c r="A45" s="515" t="n">
        <v>40</v>
      </c>
      <c r="B45" s="515"/>
      <c r="C45" s="516"/>
      <c r="D45" s="517"/>
      <c r="E45" s="516"/>
      <c r="F45" s="518"/>
      <c r="G45" s="518"/>
      <c r="H45" s="518"/>
      <c r="I45" s="518"/>
      <c r="J45" s="519"/>
      <c r="K45" s="519"/>
      <c r="L45" s="519"/>
      <c r="M45" s="520"/>
      <c r="N45" s="515"/>
      <c r="O45" s="548"/>
      <c r="P45" s="522"/>
      <c r="Q45" s="523"/>
      <c r="R45" s="523"/>
      <c r="S45" s="523"/>
      <c r="T45" s="549"/>
      <c r="U45" s="525"/>
      <c r="V45" s="549" t="str">
        <f aca="false">IF(T45&lt;&gt;"",T45-O45-U45,"")</f>
        <v/>
      </c>
      <c r="W45" s="523" t="n">
        <f aca="false">COUNTIF(P45:S45,"сн")</f>
        <v>0</v>
      </c>
      <c r="X45" s="550" t="str">
        <f aca="false">IF(V45&lt;&gt;"",IF(T45-O45-U45&gt;$BA$5,"прев. КВ",IF(W45&gt;0,"сн с этапов",T45-O45-U45)),"не фин.")</f>
        <v>не фин.</v>
      </c>
      <c r="Y45" s="551" t="str">
        <f aca="false">IF(ISNUMBER(X45),RANK(X45,$X$6:$X$85,1),"")</f>
        <v/>
      </c>
      <c r="Z45" s="552"/>
      <c r="AA45" s="529"/>
      <c r="AB45" s="530"/>
      <c r="AC45" s="530"/>
      <c r="AD45" s="530"/>
      <c r="AE45" s="553"/>
      <c r="AF45" s="532"/>
      <c r="AG45" s="553" t="str">
        <f aca="false">IF(AE45&lt;&gt;"",AE45-Z45-AF45,"")</f>
        <v/>
      </c>
      <c r="AH45" s="530" t="n">
        <f aca="false">COUNTIF(AA45:AD45,"сн")</f>
        <v>0</v>
      </c>
      <c r="AI45" s="554" t="str">
        <f aca="false">IF(AG45&lt;&gt;"",IF(AE45-Z45-AF45&gt;$BA$5,"прев. КВ",IF(AH45&gt;0,"сн с этапов",AE45-Z45-AF45)),"не фин.")</f>
        <v>не фин.</v>
      </c>
      <c r="AJ45" s="555" t="str">
        <f aca="false">IF(ISNUMBER(AI45),RANK(AI45,$AI$6:$AI$85,1),"")</f>
        <v/>
      </c>
      <c r="AK45" s="535" t="str">
        <f aca="false">IF(AI45="не фин.","",IF(AND(ISNUMBER(X45),ISNUMBER(AI45)),SUM(V45,AG45),"сход"))</f>
        <v/>
      </c>
      <c r="AL45" s="536" t="str">
        <f aca="false">IF(AK45&lt;&gt;"",IF(COUNTIF(X45:AI45,"прев. КВ")&gt;0,"прев. КВ",IF(AN45&gt;0,"сн с этапов",AK45)),"не фин.")</f>
        <v>не фин.</v>
      </c>
      <c r="AM45" s="537" t="n">
        <f aca="false">IF(ISNUMBER(AL45),0,IF(AL45="прев. КВ",2,IF(AL45="сн с этапов",1,IF(AL45="не фин.",4,3))))</f>
        <v>4</v>
      </c>
      <c r="AN45" s="503" t="n">
        <f aca="false">SUM(W45,AH45)</f>
        <v>0</v>
      </c>
      <c r="AO45" s="538"/>
      <c r="AP45" s="539" t="str">
        <f aca="false">IF(AM45=0,AL45/SMALL($AL$6:$AL$85,1),"")</f>
        <v/>
      </c>
      <c r="AQ45" s="520"/>
      <c r="AR45" s="540" t="n">
        <f aca="false">SUM($AK$42:$AK$47)</f>
        <v>0</v>
      </c>
      <c r="AS45" s="541" t="str">
        <f aca="false">IF(COUNTIF($AL$42:$AL$47,"прев. КВ")&gt;0,"прев. КВ",IF(AV45&gt;0,"сн с этапов",IF(COUNTIF($AL$42:$AL$47,"не фин.")&gt;0,"не фин.",AR45)))</f>
        <v>не фин.</v>
      </c>
      <c r="AT45" s="542" t="n">
        <f aca="false">IF(AS45="прев. КВ",2,IF(AV45&gt;0,1,0))</f>
        <v>0</v>
      </c>
      <c r="AU45" s="543"/>
      <c r="AV45" s="544" t="n">
        <f aca="false">SUM($AN$42:$AN$47)</f>
        <v>0</v>
      </c>
      <c r="AW45" s="545"/>
      <c r="AX45" s="546" t="str">
        <f aca="false">IF(AP45=0,AO45/SMALL($AL$6:$AL$85,1),"")</f>
        <v/>
      </c>
      <c r="AY45" s="514" t="str">
        <f aca="false">IF(C45&lt;&gt;"",C45,"")</f>
        <v/>
      </c>
      <c r="AZ45" s="476"/>
      <c r="BA45" s="547"/>
    </row>
    <row r="46" s="422" customFormat="true" ht="14.25" hidden="false" customHeight="false" outlineLevel="0" collapsed="false">
      <c r="A46" s="515" t="n">
        <v>41</v>
      </c>
      <c r="B46" s="515"/>
      <c r="C46" s="516"/>
      <c r="D46" s="517"/>
      <c r="E46" s="516"/>
      <c r="F46" s="518"/>
      <c r="G46" s="518"/>
      <c r="H46" s="518"/>
      <c r="I46" s="518"/>
      <c r="J46" s="519"/>
      <c r="K46" s="519"/>
      <c r="L46" s="519"/>
      <c r="M46" s="520"/>
      <c r="N46" s="515"/>
      <c r="O46" s="548"/>
      <c r="P46" s="522"/>
      <c r="Q46" s="523"/>
      <c r="R46" s="523"/>
      <c r="S46" s="523"/>
      <c r="T46" s="549"/>
      <c r="U46" s="525"/>
      <c r="V46" s="549" t="str">
        <f aca="false">IF(T46&lt;&gt;"",T46-O46-U46,"")</f>
        <v/>
      </c>
      <c r="W46" s="523" t="n">
        <f aca="false">COUNTIF(P46:S46,"сн")</f>
        <v>0</v>
      </c>
      <c r="X46" s="550" t="str">
        <f aca="false">IF(V46&lt;&gt;"",IF(T46-O46-U46&gt;$BA$5,"прев. КВ",IF(W46&gt;0,"сн с этапов",T46-O46-U46)),"не фин.")</f>
        <v>не фин.</v>
      </c>
      <c r="Y46" s="551" t="str">
        <f aca="false">IF(ISNUMBER(X46),RANK(X46,$X$6:$X$85,1),"")</f>
        <v/>
      </c>
      <c r="Z46" s="552"/>
      <c r="AA46" s="529"/>
      <c r="AB46" s="530"/>
      <c r="AC46" s="530"/>
      <c r="AD46" s="530"/>
      <c r="AE46" s="553"/>
      <c r="AF46" s="532"/>
      <c r="AG46" s="553" t="str">
        <f aca="false">IF(AE46&lt;&gt;"",AE46-Z46-AF46,"")</f>
        <v/>
      </c>
      <c r="AH46" s="530" t="n">
        <f aca="false">COUNTIF(AA46:AD46,"сн")</f>
        <v>0</v>
      </c>
      <c r="AI46" s="554" t="str">
        <f aca="false">IF(AG46&lt;&gt;"",IF(AE46-Z46-AF46&gt;$BA$5,"прев. КВ",IF(AH46&gt;0,"сн с этапов",AE46-Z46-AF46)),"не фин.")</f>
        <v>не фин.</v>
      </c>
      <c r="AJ46" s="555" t="str">
        <f aca="false">IF(ISNUMBER(AI46),RANK(AI46,$AI$6:$AI$85,1),"")</f>
        <v/>
      </c>
      <c r="AK46" s="535" t="str">
        <f aca="false">IF(AI46="не фин.","",IF(AND(ISNUMBER(X46),ISNUMBER(AI46)),SUM(V46,AG46),"сход"))</f>
        <v/>
      </c>
      <c r="AL46" s="536" t="str">
        <f aca="false">IF(AK46&lt;&gt;"",IF(COUNTIF(X46:AI46,"прев. КВ")&gt;0,"прев. КВ",IF(AN46&gt;0,"сн с этапов",AK46)),"не фин.")</f>
        <v>не фин.</v>
      </c>
      <c r="AM46" s="537" t="n">
        <f aca="false">IF(ISNUMBER(AL46),0,IF(AL46="прев. КВ",2,IF(AL46="сн с этапов",1,IF(AL46="не фин.",4,3))))</f>
        <v>4</v>
      </c>
      <c r="AN46" s="503" t="n">
        <f aca="false">SUM(W46,AH46)</f>
        <v>0</v>
      </c>
      <c r="AO46" s="538"/>
      <c r="AP46" s="539" t="str">
        <f aca="false">IF(AM46=0,AL46/SMALL($AL$6:$AL$85,1),"")</f>
        <v/>
      </c>
      <c r="AQ46" s="520"/>
      <c r="AR46" s="540" t="n">
        <f aca="false">SUM($AK$42:$AK$47)</f>
        <v>0</v>
      </c>
      <c r="AS46" s="541" t="str">
        <f aca="false">IF(COUNTIF($AL$42:$AL$47,"прев. КВ")&gt;0,"прев. КВ",IF(AV46&gt;0,"сн с этапов",IF(COUNTIF($AL$42:$AL$47,"не фин.")&gt;0,"не фин.",AR46)))</f>
        <v>не фин.</v>
      </c>
      <c r="AT46" s="542" t="n">
        <f aca="false">IF(AS46="прев. КВ",2,IF(AV46&gt;0,1,0))</f>
        <v>0</v>
      </c>
      <c r="AU46" s="543"/>
      <c r="AV46" s="544" t="n">
        <f aca="false">SUM($AN$42:$AN$47)</f>
        <v>0</v>
      </c>
      <c r="AW46" s="545"/>
      <c r="AX46" s="546" t="str">
        <f aca="false">IF(AP46=0,AO46/SMALL($AL$6:$AL$85,1),"")</f>
        <v/>
      </c>
      <c r="AY46" s="514" t="str">
        <f aca="false">IF(C46&lt;&gt;"",C46,"")</f>
        <v/>
      </c>
      <c r="AZ46" s="476"/>
      <c r="BA46" s="547"/>
    </row>
    <row r="47" s="422" customFormat="true" ht="14.25" hidden="false" customHeight="false" outlineLevel="0" collapsed="false">
      <c r="A47" s="515" t="n">
        <v>42</v>
      </c>
      <c r="B47" s="515"/>
      <c r="C47" s="516"/>
      <c r="D47" s="517"/>
      <c r="E47" s="516"/>
      <c r="F47" s="518"/>
      <c r="G47" s="518"/>
      <c r="H47" s="518"/>
      <c r="I47" s="518"/>
      <c r="J47" s="519"/>
      <c r="K47" s="519"/>
      <c r="L47" s="519"/>
      <c r="M47" s="520"/>
      <c r="N47" s="515"/>
      <c r="O47" s="548"/>
      <c r="P47" s="522"/>
      <c r="Q47" s="523"/>
      <c r="R47" s="523"/>
      <c r="S47" s="523"/>
      <c r="T47" s="549"/>
      <c r="U47" s="525"/>
      <c r="V47" s="549" t="str">
        <f aca="false">IF(T47&lt;&gt;"",T47-O47-U47,"")</f>
        <v/>
      </c>
      <c r="W47" s="523" t="n">
        <f aca="false">COUNTIF(P47:S47,"сн")</f>
        <v>0</v>
      </c>
      <c r="X47" s="550" t="str">
        <f aca="false">IF(V47&lt;&gt;"",IF(T47-O47-U47&gt;$BA$5,"прев. КВ",IF(W47&gt;0,"сн с этапов",T47-O47-U47)),"не фин.")</f>
        <v>не фин.</v>
      </c>
      <c r="Y47" s="551" t="str">
        <f aca="false">IF(ISNUMBER(X47),RANK(X47,$X$6:$X$85,1),"")</f>
        <v/>
      </c>
      <c r="Z47" s="552"/>
      <c r="AA47" s="529"/>
      <c r="AB47" s="530"/>
      <c r="AC47" s="530"/>
      <c r="AD47" s="530"/>
      <c r="AE47" s="553"/>
      <c r="AF47" s="532"/>
      <c r="AG47" s="553" t="str">
        <f aca="false">IF(AE47&lt;&gt;"",AE47-Z47-AF47,"")</f>
        <v/>
      </c>
      <c r="AH47" s="530" t="n">
        <f aca="false">COUNTIF(AA47:AD47,"сн")</f>
        <v>0</v>
      </c>
      <c r="AI47" s="554" t="str">
        <f aca="false">IF(AG47&lt;&gt;"",IF(AE47-Z47-AF47&gt;$BA$5,"прев. КВ",IF(AH47&gt;0,"сн с этапов",AE47-Z47-AF47)),"не фин.")</f>
        <v>не фин.</v>
      </c>
      <c r="AJ47" s="555" t="str">
        <f aca="false">IF(ISNUMBER(AI47),RANK(AI47,$AI$6:$AI$85,1),"")</f>
        <v/>
      </c>
      <c r="AK47" s="535" t="str">
        <f aca="false">IF(AI47="не фин.","",IF(AND(ISNUMBER(X47),ISNUMBER(AI47)),SUM(V47,AG47),"сход"))</f>
        <v/>
      </c>
      <c r="AL47" s="536" t="str">
        <f aca="false">IF(AK47&lt;&gt;"",IF(COUNTIF(X47:AI47,"прев. КВ")&gt;0,"прев. КВ",IF(AN47&gt;0,"сн с этапов",AK47)),"не фин.")</f>
        <v>не фин.</v>
      </c>
      <c r="AM47" s="537" t="n">
        <f aca="false">IF(ISNUMBER(AL47),0,IF(AL47="прев. КВ",2,IF(AL47="сн с этапов",1,IF(AL47="не фин.",4,3))))</f>
        <v>4</v>
      </c>
      <c r="AN47" s="503" t="n">
        <f aca="false">SUM(W47,AH47)</f>
        <v>0</v>
      </c>
      <c r="AO47" s="538"/>
      <c r="AP47" s="539" t="str">
        <f aca="false">IF(AM47=0,AL47/SMALL($AL$6:$AL$85,1),"")</f>
        <v/>
      </c>
      <c r="AQ47" s="520"/>
      <c r="AR47" s="556" t="n">
        <f aca="false">SUM($AK$42:$AK$47)</f>
        <v>0</v>
      </c>
      <c r="AS47" s="557" t="str">
        <f aca="false">IF(COUNTIF($AL$42:$AL$47,"прев. КВ")&gt;0,"прев. КВ",IF(AV47&gt;0,"сн с этапов",IF(COUNTIF($AL$42:$AL$47,"не фин.")&gt;0,"не фин.",AR47)))</f>
        <v>не фин.</v>
      </c>
      <c r="AT47" s="558" t="n">
        <f aca="false">IF(AS47="прев. КВ",2,IF(AV47&gt;0,1,0))</f>
        <v>0</v>
      </c>
      <c r="AU47" s="559"/>
      <c r="AV47" s="484" t="n">
        <f aca="false">SUM($AN$42:$AN$47)</f>
        <v>0</v>
      </c>
      <c r="AW47" s="560"/>
      <c r="AX47" s="561" t="str">
        <f aca="false">IF(AP47=0,AO47/SMALL($AL$6:$AL$85,1),"")</f>
        <v/>
      </c>
      <c r="AY47" s="514" t="str">
        <f aca="false">IF(C47&lt;&gt;"",C47,"")</f>
        <v/>
      </c>
      <c r="AZ47" s="476"/>
      <c r="BA47" s="547"/>
    </row>
    <row r="48" s="422" customFormat="true" ht="14.25" hidden="false" customHeight="false" outlineLevel="0" collapsed="false">
      <c r="A48" s="515" t="n">
        <v>43</v>
      </c>
      <c r="B48" s="515"/>
      <c r="C48" s="516"/>
      <c r="D48" s="517"/>
      <c r="E48" s="516"/>
      <c r="F48" s="518"/>
      <c r="G48" s="518"/>
      <c r="H48" s="518"/>
      <c r="I48" s="518"/>
      <c r="J48" s="519"/>
      <c r="K48" s="519"/>
      <c r="L48" s="519"/>
      <c r="M48" s="520"/>
      <c r="N48" s="515"/>
      <c r="O48" s="548"/>
      <c r="P48" s="522"/>
      <c r="Q48" s="523"/>
      <c r="R48" s="523"/>
      <c r="S48" s="523"/>
      <c r="T48" s="549"/>
      <c r="U48" s="525"/>
      <c r="V48" s="549" t="str">
        <f aca="false">IF(T48&lt;&gt;"",T48-O48-U48,"")</f>
        <v/>
      </c>
      <c r="W48" s="523" t="n">
        <f aca="false">COUNTIF(P48:S48,"сн")</f>
        <v>0</v>
      </c>
      <c r="X48" s="550" t="str">
        <f aca="false">IF(V48&lt;&gt;"",IF(T48-O48-U48&gt;$BA$5,"прев. КВ",IF(W48&gt;0,"сн с этапов",T48-O48-U48)),"не фин.")</f>
        <v>не фин.</v>
      </c>
      <c r="Y48" s="551" t="str">
        <f aca="false">IF(ISNUMBER(X48),RANK(X48,$X$6:$X$85,1),"")</f>
        <v/>
      </c>
      <c r="Z48" s="552"/>
      <c r="AA48" s="529"/>
      <c r="AB48" s="530"/>
      <c r="AC48" s="530"/>
      <c r="AD48" s="530"/>
      <c r="AE48" s="553"/>
      <c r="AF48" s="532"/>
      <c r="AG48" s="553" t="str">
        <f aca="false">IF(AE48&lt;&gt;"",AE48-Z48-AF48,"")</f>
        <v/>
      </c>
      <c r="AH48" s="530" t="n">
        <f aca="false">COUNTIF(AA48:AD48,"сн")</f>
        <v>0</v>
      </c>
      <c r="AI48" s="554" t="str">
        <f aca="false">IF(AG48&lt;&gt;"",IF(AE48-Z48-AF48&gt;$BA$5,"прев. КВ",IF(AH48&gt;0,"сн с этапов",AE48-Z48-AF48)),"не фин.")</f>
        <v>не фин.</v>
      </c>
      <c r="AJ48" s="555" t="str">
        <f aca="false">IF(ISNUMBER(AI48),RANK(AI48,$AI$6:$AI$85,1),"")</f>
        <v/>
      </c>
      <c r="AK48" s="535" t="str">
        <f aca="false">IF(AI48="не фин.","",IF(AND(ISNUMBER(X48),ISNUMBER(AI48)),SUM(V48,AG48),"сход"))</f>
        <v/>
      </c>
      <c r="AL48" s="536" t="str">
        <f aca="false">IF(AK48&lt;&gt;"",IF(COUNTIF(X48:AI48,"прев. КВ")&gt;0,"прев. КВ",IF(AN48&gt;0,"сн с этапов",AK48)),"не фин.")</f>
        <v>не фин.</v>
      </c>
      <c r="AM48" s="537" t="n">
        <f aca="false">IF(ISNUMBER(AL48),0,IF(AL48="прев. КВ",2,IF(AL48="сн с этапов",1,IF(AL48="не фин.",4,3))))</f>
        <v>4</v>
      </c>
      <c r="AN48" s="503" t="n">
        <f aca="false">SUM(W48,AH48)</f>
        <v>0</v>
      </c>
      <c r="AO48" s="538"/>
      <c r="AP48" s="539" t="str">
        <f aca="false">IF(AM48=0,AL48/SMALL($AL$6:$AL$85,1),"")</f>
        <v/>
      </c>
      <c r="AQ48" s="520"/>
      <c r="AR48" s="507" t="n">
        <f aca="false">SUM($AK$48:$AK$53)</f>
        <v>0</v>
      </c>
      <c r="AS48" s="508" t="str">
        <f aca="false">IF(COUNTIF($AL$48:$AL$53,"прев. КВ")&gt;0,"прев. КВ",IF(AV48&gt;0,"сн с этапов",IF(COUNTIF($AL$48:$AL$53,"не фин.")&gt;0,"не фин.",AR48)))</f>
        <v>не фин.</v>
      </c>
      <c r="AT48" s="509" t="n">
        <f aca="false">IF(AS48="прев. КВ",2,IF(AV48&gt;0,1,0))</f>
        <v>0</v>
      </c>
      <c r="AU48" s="510"/>
      <c r="AV48" s="511" t="n">
        <f aca="false">SUM($AN$48:$AN$53)</f>
        <v>0</v>
      </c>
      <c r="AW48" s="512"/>
      <c r="AX48" s="513" t="str">
        <f aca="false">IF(AP48=0,AO48/SMALL($AL$6:$AL$85,1),"")</f>
        <v/>
      </c>
      <c r="AY48" s="514" t="str">
        <f aca="false">IF(C48&lt;&gt;"",C48,"")</f>
        <v/>
      </c>
      <c r="AZ48" s="476"/>
      <c r="BA48" s="547"/>
    </row>
    <row r="49" s="422" customFormat="true" ht="14.25" hidden="false" customHeight="false" outlineLevel="0" collapsed="false">
      <c r="A49" s="515" t="n">
        <v>44</v>
      </c>
      <c r="B49" s="515"/>
      <c r="C49" s="516"/>
      <c r="D49" s="517"/>
      <c r="E49" s="516"/>
      <c r="F49" s="518"/>
      <c r="G49" s="518"/>
      <c r="H49" s="518"/>
      <c r="I49" s="518"/>
      <c r="J49" s="519"/>
      <c r="K49" s="519"/>
      <c r="L49" s="519"/>
      <c r="M49" s="520"/>
      <c r="N49" s="515"/>
      <c r="O49" s="548"/>
      <c r="P49" s="522"/>
      <c r="Q49" s="523"/>
      <c r="R49" s="523"/>
      <c r="S49" s="523"/>
      <c r="T49" s="549"/>
      <c r="U49" s="525"/>
      <c r="V49" s="549" t="str">
        <f aca="false">IF(T49&lt;&gt;"",T49-O49-U49,"")</f>
        <v/>
      </c>
      <c r="W49" s="523" t="n">
        <f aca="false">COUNTIF(P49:S49,"сн")</f>
        <v>0</v>
      </c>
      <c r="X49" s="550" t="str">
        <f aca="false">IF(V49&lt;&gt;"",IF(T49-O49-U49&gt;$BA$5,"прев. КВ",IF(W49&gt;0,"сн с этапов",T49-O49-U49)),"не фин.")</f>
        <v>не фин.</v>
      </c>
      <c r="Y49" s="551" t="str">
        <f aca="false">IF(ISNUMBER(X49),RANK(X49,$X$6:$X$85,1),"")</f>
        <v/>
      </c>
      <c r="Z49" s="552"/>
      <c r="AA49" s="529"/>
      <c r="AB49" s="530"/>
      <c r="AC49" s="530"/>
      <c r="AD49" s="530"/>
      <c r="AE49" s="553"/>
      <c r="AF49" s="532"/>
      <c r="AG49" s="553" t="str">
        <f aca="false">IF(AE49&lt;&gt;"",AE49-Z49-AF49,"")</f>
        <v/>
      </c>
      <c r="AH49" s="530" t="n">
        <f aca="false">COUNTIF(AA49:AD49,"сн")</f>
        <v>0</v>
      </c>
      <c r="AI49" s="554" t="str">
        <f aca="false">IF(AG49&lt;&gt;"",IF(AE49-Z49-AF49&gt;$BA$5,"прев. КВ",IF(AH49&gt;0,"сн с этапов",AE49-Z49-AF49)),"не фин.")</f>
        <v>не фин.</v>
      </c>
      <c r="AJ49" s="555" t="str">
        <f aca="false">IF(ISNUMBER(AI49),RANK(AI49,$AI$6:$AI$85,1),"")</f>
        <v/>
      </c>
      <c r="AK49" s="535" t="str">
        <f aca="false">IF(AI49="не фин.","",IF(AND(ISNUMBER(X49),ISNUMBER(AI49)),SUM(V49,AG49),"сход"))</f>
        <v/>
      </c>
      <c r="AL49" s="536" t="str">
        <f aca="false">IF(AK49&lt;&gt;"",IF(COUNTIF(X49:AI49,"прев. КВ")&gt;0,"прев. КВ",IF(AN49&gt;0,"сн с этапов",AK49)),"не фин.")</f>
        <v>не фин.</v>
      </c>
      <c r="AM49" s="537" t="n">
        <f aca="false">IF(ISNUMBER(AL49),0,IF(AL49="прев. КВ",2,IF(AL49="сн с этапов",1,IF(AL49="не фин.",4,3))))</f>
        <v>4</v>
      </c>
      <c r="AN49" s="503" t="n">
        <f aca="false">SUM(W49,AH49)</f>
        <v>0</v>
      </c>
      <c r="AO49" s="538"/>
      <c r="AP49" s="539" t="str">
        <f aca="false">IF(AM49=0,AL49/SMALL($AL$6:$AL$85,1),"")</f>
        <v/>
      </c>
      <c r="AQ49" s="520"/>
      <c r="AR49" s="540" t="n">
        <f aca="false">SUM($AK$48:$AK$53)</f>
        <v>0</v>
      </c>
      <c r="AS49" s="541" t="str">
        <f aca="false">IF(COUNTIF($AL$48:$AL$53,"прев. КВ")&gt;0,"прев. КВ",IF(AV49&gt;0,"сн с этапов",IF(COUNTIF($AL$48:$AL$53,"не фин.")&gt;0,"не фин.",AR49)))</f>
        <v>не фин.</v>
      </c>
      <c r="AT49" s="542" t="n">
        <f aca="false">IF(AS49="прев. КВ",2,IF(AV49&gt;0,1,0))</f>
        <v>0</v>
      </c>
      <c r="AU49" s="543"/>
      <c r="AV49" s="544" t="n">
        <f aca="false">SUM($AN$48:$AN$53)</f>
        <v>0</v>
      </c>
      <c r="AW49" s="545"/>
      <c r="AX49" s="546" t="str">
        <f aca="false">IF(AP49=0,AO49/SMALL($AL$6:$AL$85,1),"")</f>
        <v/>
      </c>
      <c r="AY49" s="514" t="str">
        <f aca="false">IF(C49&lt;&gt;"",C49,"")</f>
        <v/>
      </c>
      <c r="AZ49" s="476"/>
      <c r="BA49" s="547"/>
    </row>
    <row r="50" s="422" customFormat="true" ht="14.25" hidden="false" customHeight="false" outlineLevel="0" collapsed="false">
      <c r="A50" s="515" t="n">
        <v>45</v>
      </c>
      <c r="B50" s="515"/>
      <c r="C50" s="516"/>
      <c r="D50" s="517"/>
      <c r="E50" s="516"/>
      <c r="F50" s="518"/>
      <c r="G50" s="518"/>
      <c r="H50" s="518"/>
      <c r="I50" s="518"/>
      <c r="J50" s="519"/>
      <c r="K50" s="519"/>
      <c r="L50" s="519"/>
      <c r="M50" s="520"/>
      <c r="N50" s="515"/>
      <c r="O50" s="548"/>
      <c r="P50" s="522"/>
      <c r="Q50" s="523"/>
      <c r="R50" s="523"/>
      <c r="S50" s="523"/>
      <c r="T50" s="549"/>
      <c r="U50" s="525"/>
      <c r="V50" s="549" t="str">
        <f aca="false">IF(T50&lt;&gt;"",T50-O50-U50,"")</f>
        <v/>
      </c>
      <c r="W50" s="523" t="n">
        <f aca="false">COUNTIF(P50:S50,"сн")</f>
        <v>0</v>
      </c>
      <c r="X50" s="550" t="str">
        <f aca="false">IF(V50&lt;&gt;"",IF(T50-O50-U50&gt;$BA$5,"прев. КВ",IF(W50&gt;0,"сн с этапов",T50-O50-U50)),"не фин.")</f>
        <v>не фин.</v>
      </c>
      <c r="Y50" s="551" t="str">
        <f aca="false">IF(ISNUMBER(X50),RANK(X50,$X$6:$X$85,1),"")</f>
        <v/>
      </c>
      <c r="Z50" s="552"/>
      <c r="AA50" s="529"/>
      <c r="AB50" s="530"/>
      <c r="AC50" s="530"/>
      <c r="AD50" s="530"/>
      <c r="AE50" s="553"/>
      <c r="AF50" s="532"/>
      <c r="AG50" s="553" t="str">
        <f aca="false">IF(AE50&lt;&gt;"",AE50-Z50-AF50,"")</f>
        <v/>
      </c>
      <c r="AH50" s="530" t="n">
        <f aca="false">COUNTIF(AA50:AD50,"сн")</f>
        <v>0</v>
      </c>
      <c r="AI50" s="554" t="str">
        <f aca="false">IF(AG50&lt;&gt;"",IF(AE50-Z50-AF50&gt;$BA$5,"прев. КВ",IF(AH50&gt;0,"сн с этапов",AE50-Z50-AF50)),"не фин.")</f>
        <v>не фин.</v>
      </c>
      <c r="AJ50" s="555" t="str">
        <f aca="false">IF(ISNUMBER(AI50),RANK(AI50,$AI$6:$AI$85,1),"")</f>
        <v/>
      </c>
      <c r="AK50" s="535" t="str">
        <f aca="false">IF(AI50="не фин.","",IF(AND(ISNUMBER(X50),ISNUMBER(AI50)),SUM(V50,AG50),"сход"))</f>
        <v/>
      </c>
      <c r="AL50" s="536" t="str">
        <f aca="false">IF(AK50&lt;&gt;"",IF(COUNTIF(X50:AI50,"прев. КВ")&gt;0,"прев. КВ",IF(AN50&gt;0,"сн с этапов",AK50)),"не фин.")</f>
        <v>не фин.</v>
      </c>
      <c r="AM50" s="537" t="n">
        <f aca="false">IF(ISNUMBER(AL50),0,IF(AL50="прев. КВ",2,IF(AL50="сн с этапов",1,IF(AL50="не фин.",4,3))))</f>
        <v>4</v>
      </c>
      <c r="AN50" s="503" t="n">
        <f aca="false">SUM(W50,AH50)</f>
        <v>0</v>
      </c>
      <c r="AO50" s="538"/>
      <c r="AP50" s="539" t="str">
        <f aca="false">IF(AM50=0,AL50/SMALL($AL$6:$AL$85,1),"")</f>
        <v/>
      </c>
      <c r="AQ50" s="520"/>
      <c r="AR50" s="540" t="n">
        <f aca="false">SUM($AK$48:$AK$53)</f>
        <v>0</v>
      </c>
      <c r="AS50" s="541" t="str">
        <f aca="false">IF(COUNTIF($AL$48:$AL$53,"прев. КВ")&gt;0,"прев. КВ",IF(AV50&gt;0,"сн с этапов",IF(COUNTIF($AL$48:$AL$53,"не фин.")&gt;0,"не фин.",AR50)))</f>
        <v>не фин.</v>
      </c>
      <c r="AT50" s="542" t="n">
        <f aca="false">IF(AS50="прев. КВ",2,IF(AV50&gt;0,1,0))</f>
        <v>0</v>
      </c>
      <c r="AU50" s="543"/>
      <c r="AV50" s="544" t="n">
        <f aca="false">SUM($AN$48:$AN$53)</f>
        <v>0</v>
      </c>
      <c r="AW50" s="545"/>
      <c r="AX50" s="546" t="str">
        <f aca="false">IF(AP50=0,AO50/SMALL($AL$6:$AL$85,1),"")</f>
        <v/>
      </c>
      <c r="AY50" s="514" t="str">
        <f aca="false">IF(C50&lt;&gt;"",C50,"")</f>
        <v/>
      </c>
      <c r="AZ50" s="476"/>
      <c r="BA50" s="547"/>
    </row>
    <row r="51" s="422" customFormat="true" ht="14.25" hidden="false" customHeight="false" outlineLevel="0" collapsed="false">
      <c r="A51" s="515" t="n">
        <v>46</v>
      </c>
      <c r="B51" s="515"/>
      <c r="C51" s="516"/>
      <c r="D51" s="517"/>
      <c r="E51" s="516"/>
      <c r="F51" s="518"/>
      <c r="G51" s="518"/>
      <c r="H51" s="518"/>
      <c r="I51" s="518"/>
      <c r="J51" s="519"/>
      <c r="K51" s="519"/>
      <c r="L51" s="519"/>
      <c r="M51" s="520"/>
      <c r="N51" s="515"/>
      <c r="O51" s="548"/>
      <c r="P51" s="522"/>
      <c r="Q51" s="523"/>
      <c r="R51" s="523"/>
      <c r="S51" s="523"/>
      <c r="T51" s="549"/>
      <c r="U51" s="525"/>
      <c r="V51" s="549" t="str">
        <f aca="false">IF(T51&lt;&gt;"",T51-O51-U51,"")</f>
        <v/>
      </c>
      <c r="W51" s="523" t="n">
        <f aca="false">COUNTIF(P51:S51,"сн")</f>
        <v>0</v>
      </c>
      <c r="X51" s="550" t="str">
        <f aca="false">IF(V51&lt;&gt;"",IF(T51-O51-U51&gt;$BA$5,"прев. КВ",IF(W51&gt;0,"сн с этапов",T51-O51-U51)),"не фин.")</f>
        <v>не фин.</v>
      </c>
      <c r="Y51" s="551" t="str">
        <f aca="false">IF(ISNUMBER(X51),RANK(X51,$X$6:$X$85,1),"")</f>
        <v/>
      </c>
      <c r="Z51" s="552"/>
      <c r="AA51" s="529"/>
      <c r="AB51" s="530"/>
      <c r="AC51" s="530"/>
      <c r="AD51" s="530"/>
      <c r="AE51" s="553"/>
      <c r="AF51" s="532"/>
      <c r="AG51" s="553" t="str">
        <f aca="false">IF(AE51&lt;&gt;"",AE51-Z51-AF51,"")</f>
        <v/>
      </c>
      <c r="AH51" s="530" t="n">
        <f aca="false">COUNTIF(AA51:AD51,"сн")</f>
        <v>0</v>
      </c>
      <c r="AI51" s="554" t="str">
        <f aca="false">IF(AG51&lt;&gt;"",IF(AE51-Z51-AF51&gt;$BA$5,"прев. КВ",IF(AH51&gt;0,"сн с этапов",AE51-Z51-AF51)),"не фин.")</f>
        <v>не фин.</v>
      </c>
      <c r="AJ51" s="555" t="str">
        <f aca="false">IF(ISNUMBER(AI51),RANK(AI51,$AI$6:$AI$85,1),"")</f>
        <v/>
      </c>
      <c r="AK51" s="535" t="str">
        <f aca="false">IF(AI51="не фин.","",IF(AND(ISNUMBER(X51),ISNUMBER(AI51)),SUM(V51,AG51),"сход"))</f>
        <v/>
      </c>
      <c r="AL51" s="536" t="str">
        <f aca="false">IF(AK51&lt;&gt;"",IF(COUNTIF(X51:AI51,"прев. КВ")&gt;0,"прев. КВ",IF(AN51&gt;0,"сн с этапов",AK51)),"не фин.")</f>
        <v>не фин.</v>
      </c>
      <c r="AM51" s="537" t="n">
        <f aca="false">IF(ISNUMBER(AL51),0,IF(AL51="прев. КВ",2,IF(AL51="сн с этапов",1,IF(AL51="не фин.",4,3))))</f>
        <v>4</v>
      </c>
      <c r="AN51" s="503" t="n">
        <f aca="false">SUM(W51,AH51)</f>
        <v>0</v>
      </c>
      <c r="AO51" s="538"/>
      <c r="AP51" s="539" t="str">
        <f aca="false">IF(AM51=0,AL51/SMALL($AL$6:$AL$85,1),"")</f>
        <v/>
      </c>
      <c r="AQ51" s="520"/>
      <c r="AR51" s="540" t="n">
        <f aca="false">SUM($AK$48:$AK$53)</f>
        <v>0</v>
      </c>
      <c r="AS51" s="541" t="str">
        <f aca="false">IF(COUNTIF($AL$48:$AL$53,"прев. КВ")&gt;0,"прев. КВ",IF(AV51&gt;0,"сн с этапов",IF(COUNTIF($AL$48:$AL$53,"не фин.")&gt;0,"не фин.",AR51)))</f>
        <v>не фин.</v>
      </c>
      <c r="AT51" s="542" t="n">
        <f aca="false">IF(AS51="прев. КВ",2,IF(AV51&gt;0,1,0))</f>
        <v>0</v>
      </c>
      <c r="AU51" s="543"/>
      <c r="AV51" s="544" t="n">
        <f aca="false">SUM($AN$48:$AN$53)</f>
        <v>0</v>
      </c>
      <c r="AW51" s="545"/>
      <c r="AX51" s="546" t="str">
        <f aca="false">IF(AP51=0,AO51/SMALL($AL$6:$AL$85,1),"")</f>
        <v/>
      </c>
      <c r="AY51" s="514" t="str">
        <f aca="false">IF(C51&lt;&gt;"",C51,"")</f>
        <v/>
      </c>
      <c r="AZ51" s="476"/>
      <c r="BA51" s="547"/>
    </row>
    <row r="52" s="422" customFormat="true" ht="14.25" hidden="false" customHeight="false" outlineLevel="0" collapsed="false">
      <c r="A52" s="515" t="n">
        <v>47</v>
      </c>
      <c r="B52" s="515"/>
      <c r="C52" s="516"/>
      <c r="D52" s="517"/>
      <c r="E52" s="516"/>
      <c r="F52" s="518"/>
      <c r="G52" s="518"/>
      <c r="H52" s="518"/>
      <c r="I52" s="518"/>
      <c r="J52" s="519"/>
      <c r="K52" s="519"/>
      <c r="L52" s="519"/>
      <c r="M52" s="520"/>
      <c r="N52" s="515"/>
      <c r="O52" s="548"/>
      <c r="P52" s="522"/>
      <c r="Q52" s="523"/>
      <c r="R52" s="523"/>
      <c r="S52" s="523"/>
      <c r="T52" s="549"/>
      <c r="U52" s="525"/>
      <c r="V52" s="549" t="str">
        <f aca="false">IF(T52&lt;&gt;"",T52-O52-U52,"")</f>
        <v/>
      </c>
      <c r="W52" s="523" t="n">
        <f aca="false">COUNTIF(P52:S52,"сн")</f>
        <v>0</v>
      </c>
      <c r="X52" s="550" t="str">
        <f aca="false">IF(V52&lt;&gt;"",IF(T52-O52-U52&gt;$BA$5,"прев. КВ",IF(W52&gt;0,"сн с этапов",T52-O52-U52)),"не фин.")</f>
        <v>не фин.</v>
      </c>
      <c r="Y52" s="551" t="str">
        <f aca="false">IF(ISNUMBER(X52),RANK(X52,$X$6:$X$85,1),"")</f>
        <v/>
      </c>
      <c r="Z52" s="552"/>
      <c r="AA52" s="529"/>
      <c r="AB52" s="530"/>
      <c r="AC52" s="530"/>
      <c r="AD52" s="530"/>
      <c r="AE52" s="553"/>
      <c r="AF52" s="532"/>
      <c r="AG52" s="553" t="str">
        <f aca="false">IF(AE52&lt;&gt;"",AE52-Z52-AF52,"")</f>
        <v/>
      </c>
      <c r="AH52" s="530" t="n">
        <f aca="false">COUNTIF(AA52:AD52,"сн")</f>
        <v>0</v>
      </c>
      <c r="AI52" s="554" t="str">
        <f aca="false">IF(AG52&lt;&gt;"",IF(AE52-Z52-AF52&gt;$BA$5,"прев. КВ",IF(AH52&gt;0,"сн с этапов",AE52-Z52-AF52)),"не фин.")</f>
        <v>не фин.</v>
      </c>
      <c r="AJ52" s="555" t="str">
        <f aca="false">IF(ISNUMBER(AI52),RANK(AI52,$AI$6:$AI$85,1),"")</f>
        <v/>
      </c>
      <c r="AK52" s="535" t="str">
        <f aca="false">IF(AI52="не фин.","",IF(AND(ISNUMBER(X52),ISNUMBER(AI52)),SUM(V52,AG52),"сход"))</f>
        <v/>
      </c>
      <c r="AL52" s="536" t="str">
        <f aca="false">IF(AK52&lt;&gt;"",IF(COUNTIF(X52:AI52,"прев. КВ")&gt;0,"прев. КВ",IF(AN52&gt;0,"сн с этапов",AK52)),"не фин.")</f>
        <v>не фин.</v>
      </c>
      <c r="AM52" s="537" t="n">
        <f aca="false">IF(ISNUMBER(AL52),0,IF(AL52="прев. КВ",2,IF(AL52="сн с этапов",1,IF(AL52="не фин.",4,3))))</f>
        <v>4</v>
      </c>
      <c r="AN52" s="503" t="n">
        <f aca="false">SUM(W52,AH52)</f>
        <v>0</v>
      </c>
      <c r="AO52" s="538"/>
      <c r="AP52" s="539" t="str">
        <f aca="false">IF(AM52=0,AL52/SMALL($AL$6:$AL$85,1),"")</f>
        <v/>
      </c>
      <c r="AQ52" s="520"/>
      <c r="AR52" s="540" t="n">
        <f aca="false">SUM($AK$48:$AK$53)</f>
        <v>0</v>
      </c>
      <c r="AS52" s="541" t="str">
        <f aca="false">IF(COUNTIF($AL$48:$AL$53,"прев. КВ")&gt;0,"прев. КВ",IF(AV52&gt;0,"сн с этапов",IF(COUNTIF($AL$48:$AL$53,"не фин.")&gt;0,"не фин.",AR52)))</f>
        <v>не фин.</v>
      </c>
      <c r="AT52" s="542" t="n">
        <f aca="false">IF(AS52="прев. КВ",2,IF(AV52&gt;0,1,0))</f>
        <v>0</v>
      </c>
      <c r="AU52" s="543"/>
      <c r="AV52" s="544" t="n">
        <f aca="false">SUM($AN$48:$AN$53)</f>
        <v>0</v>
      </c>
      <c r="AW52" s="545"/>
      <c r="AX52" s="546" t="str">
        <f aca="false">IF(AP52=0,AO52/SMALL($AL$6:$AL$85,1),"")</f>
        <v/>
      </c>
      <c r="AY52" s="514" t="str">
        <f aca="false">IF(C52&lt;&gt;"",C52,"")</f>
        <v/>
      </c>
      <c r="AZ52" s="476"/>
      <c r="BA52" s="547"/>
    </row>
    <row r="53" s="422" customFormat="true" ht="14.25" hidden="false" customHeight="false" outlineLevel="0" collapsed="false">
      <c r="A53" s="515" t="n">
        <v>48</v>
      </c>
      <c r="B53" s="515"/>
      <c r="C53" s="516"/>
      <c r="D53" s="517"/>
      <c r="E53" s="516"/>
      <c r="F53" s="518"/>
      <c r="G53" s="518"/>
      <c r="H53" s="518"/>
      <c r="I53" s="518"/>
      <c r="J53" s="519"/>
      <c r="K53" s="519"/>
      <c r="L53" s="519"/>
      <c r="M53" s="520"/>
      <c r="N53" s="515"/>
      <c r="O53" s="548"/>
      <c r="P53" s="522"/>
      <c r="Q53" s="523"/>
      <c r="R53" s="523"/>
      <c r="S53" s="523"/>
      <c r="T53" s="549"/>
      <c r="U53" s="525"/>
      <c r="V53" s="549" t="str">
        <f aca="false">IF(T53&lt;&gt;"",T53-O53-U53,"")</f>
        <v/>
      </c>
      <c r="W53" s="523" t="n">
        <f aca="false">COUNTIF(P53:S53,"сн")</f>
        <v>0</v>
      </c>
      <c r="X53" s="550" t="str">
        <f aca="false">IF(V53&lt;&gt;"",IF(T53-O53-U53&gt;$BA$5,"прев. КВ",IF(W53&gt;0,"сн с этапов",T53-O53-U53)),"не фин.")</f>
        <v>не фин.</v>
      </c>
      <c r="Y53" s="551" t="str">
        <f aca="false">IF(ISNUMBER(X53),RANK(X53,$X$6:$X$85,1),"")</f>
        <v/>
      </c>
      <c r="Z53" s="552"/>
      <c r="AA53" s="529"/>
      <c r="AB53" s="530"/>
      <c r="AC53" s="530"/>
      <c r="AD53" s="530"/>
      <c r="AE53" s="553"/>
      <c r="AF53" s="532"/>
      <c r="AG53" s="553" t="str">
        <f aca="false">IF(AE53&lt;&gt;"",AE53-Z53-AF53,"")</f>
        <v/>
      </c>
      <c r="AH53" s="530" t="n">
        <f aca="false">COUNTIF(AA53:AD53,"сн")</f>
        <v>0</v>
      </c>
      <c r="AI53" s="554" t="str">
        <f aca="false">IF(AG53&lt;&gt;"",IF(AE53-Z53-AF53&gt;$BA$5,"прев. КВ",IF(AH53&gt;0,"сн с этапов",AE53-Z53-AF53)),"не фин.")</f>
        <v>не фин.</v>
      </c>
      <c r="AJ53" s="555" t="str">
        <f aca="false">IF(ISNUMBER(AI53),RANK(AI53,$AI$6:$AI$85,1),"")</f>
        <v/>
      </c>
      <c r="AK53" s="535" t="str">
        <f aca="false">IF(AI53="не фин.","",IF(AND(ISNUMBER(X53),ISNUMBER(AI53)),SUM(V53,AG53),"сход"))</f>
        <v/>
      </c>
      <c r="AL53" s="536" t="str">
        <f aca="false">IF(AK53&lt;&gt;"",IF(COUNTIF(X53:AI53,"прев. КВ")&gt;0,"прев. КВ",IF(AN53&gt;0,"сн с этапов",AK53)),"не фин.")</f>
        <v>не фин.</v>
      </c>
      <c r="AM53" s="537" t="n">
        <f aca="false">IF(ISNUMBER(AL53),0,IF(AL53="прев. КВ",2,IF(AL53="сн с этапов",1,IF(AL53="не фин.",4,3))))</f>
        <v>4</v>
      </c>
      <c r="AN53" s="503" t="n">
        <f aca="false">SUM(W53,AH53)</f>
        <v>0</v>
      </c>
      <c r="AO53" s="538"/>
      <c r="AP53" s="539" t="str">
        <f aca="false">IF(AM53=0,AL53/SMALL($AL$6:$AL$85,1),"")</f>
        <v/>
      </c>
      <c r="AQ53" s="520"/>
      <c r="AR53" s="556" t="n">
        <f aca="false">SUM($AK$48:$AK$53)</f>
        <v>0</v>
      </c>
      <c r="AS53" s="557" t="str">
        <f aca="false">IF(COUNTIF($AL$48:$AL$53,"прев. КВ")&gt;0,"прев. КВ",IF(AV53&gt;0,"сн с этапов",IF(COUNTIF($AL$48:$AL$53,"не фин.")&gt;0,"не фин.",AR53)))</f>
        <v>не фин.</v>
      </c>
      <c r="AT53" s="558" t="n">
        <f aca="false">IF(AS53="прев. КВ",2,IF(AV53&gt;0,1,0))</f>
        <v>0</v>
      </c>
      <c r="AU53" s="559"/>
      <c r="AV53" s="484" t="n">
        <f aca="false">SUM($AN$48:$AN$53)</f>
        <v>0</v>
      </c>
      <c r="AW53" s="560"/>
      <c r="AX53" s="561" t="str">
        <f aca="false">IF(AP53=0,AO53/SMALL($AL$6:$AL$85,1),"")</f>
        <v/>
      </c>
      <c r="AY53" s="514" t="str">
        <f aca="false">IF(C53&lt;&gt;"",C53,"")</f>
        <v/>
      </c>
      <c r="AZ53" s="476"/>
      <c r="BA53" s="547"/>
    </row>
    <row r="54" s="422" customFormat="true" ht="14.25" hidden="false" customHeight="false" outlineLevel="0" collapsed="false">
      <c r="A54" s="515" t="n">
        <v>49</v>
      </c>
      <c r="B54" s="515"/>
      <c r="C54" s="516"/>
      <c r="D54" s="517"/>
      <c r="E54" s="516"/>
      <c r="F54" s="518"/>
      <c r="G54" s="518"/>
      <c r="H54" s="518"/>
      <c r="I54" s="518"/>
      <c r="J54" s="519"/>
      <c r="K54" s="519"/>
      <c r="L54" s="519"/>
      <c r="M54" s="520"/>
      <c r="N54" s="515"/>
      <c r="O54" s="548"/>
      <c r="P54" s="522"/>
      <c r="Q54" s="523"/>
      <c r="R54" s="523"/>
      <c r="S54" s="523"/>
      <c r="T54" s="549"/>
      <c r="U54" s="525"/>
      <c r="V54" s="549" t="str">
        <f aca="false">IF(T54&lt;&gt;"",T54-O54-U54,"")</f>
        <v/>
      </c>
      <c r="W54" s="523" t="n">
        <f aca="false">COUNTIF(P54:S54,"сн")</f>
        <v>0</v>
      </c>
      <c r="X54" s="550" t="str">
        <f aca="false">IF(V54&lt;&gt;"",IF(T54-O54-U54&gt;$BA$5,"прев. КВ",IF(W54&gt;0,"сн с этапов",T54-O54-U54)),"не фин.")</f>
        <v>не фин.</v>
      </c>
      <c r="Y54" s="551" t="str">
        <f aca="false">IF(ISNUMBER(X54),RANK(X54,$X$6:$X$85,1),"")</f>
        <v/>
      </c>
      <c r="Z54" s="552"/>
      <c r="AA54" s="529"/>
      <c r="AB54" s="530"/>
      <c r="AC54" s="530"/>
      <c r="AD54" s="530"/>
      <c r="AE54" s="553"/>
      <c r="AF54" s="532"/>
      <c r="AG54" s="553" t="str">
        <f aca="false">IF(AE54&lt;&gt;"",AE54-Z54-AF54,"")</f>
        <v/>
      </c>
      <c r="AH54" s="530" t="n">
        <f aca="false">COUNTIF(AA54:AD54,"сн")</f>
        <v>0</v>
      </c>
      <c r="AI54" s="554" t="str">
        <f aca="false">IF(AG54&lt;&gt;"",IF(AE54-Z54-AF54&gt;$BA$5,"прев. КВ",IF(AH54&gt;0,"сн с этапов",AE54-Z54-AF54)),"не фин.")</f>
        <v>не фин.</v>
      </c>
      <c r="AJ54" s="555" t="str">
        <f aca="false">IF(ISNUMBER(AI54),RANK(AI54,$AI$6:$AI$85,1),"")</f>
        <v/>
      </c>
      <c r="AK54" s="535" t="str">
        <f aca="false">IF(AI54="не фин.","",IF(AND(ISNUMBER(X54),ISNUMBER(AI54)),SUM(V54,AG54),"сход"))</f>
        <v/>
      </c>
      <c r="AL54" s="536" t="str">
        <f aca="false">IF(AK54&lt;&gt;"",IF(COUNTIF(X54:AI54,"прев. КВ")&gt;0,"прев. КВ",IF(AN54&gt;0,"сн с этапов",AK54)),"не фин.")</f>
        <v>не фин.</v>
      </c>
      <c r="AM54" s="537" t="n">
        <f aca="false">IF(ISNUMBER(AL54),0,IF(AL54="прев. КВ",2,IF(AL54="сн с этапов",1,IF(AL54="не фин.",4,3))))</f>
        <v>4</v>
      </c>
      <c r="AN54" s="503" t="n">
        <f aca="false">SUM(W54,AH54)</f>
        <v>0</v>
      </c>
      <c r="AO54" s="538"/>
      <c r="AP54" s="539" t="str">
        <f aca="false">IF(AM54=0,AL54/SMALL($AL$6:$AL$85,1),"")</f>
        <v/>
      </c>
      <c r="AQ54" s="520"/>
      <c r="AR54" s="507" t="n">
        <f aca="false">SUM($AK$54:$AK$59)</f>
        <v>0</v>
      </c>
      <c r="AS54" s="508" t="str">
        <f aca="false">IF(COUNTIF($AL$54:$AL$59,"прев. КВ")&gt;0,"прев. КВ",IF(AV54&gt;0,"сн с этапов",IF(COUNTIF($AL$54:$AL$59,"не фин.")&gt;0,"не фин.",AR54)))</f>
        <v>не фин.</v>
      </c>
      <c r="AT54" s="509" t="n">
        <f aca="false">IF(AS54="прев. КВ",2,IF(AV54&gt;0,1,0))</f>
        <v>0</v>
      </c>
      <c r="AU54" s="510"/>
      <c r="AV54" s="511" t="n">
        <f aca="false">SUM($AN$54:$AN$59)</f>
        <v>0</v>
      </c>
      <c r="AW54" s="512"/>
      <c r="AX54" s="513" t="str">
        <f aca="false">IF(AP54=0,AO54/SMALL($AL$6:$AL$85,1),"")</f>
        <v/>
      </c>
      <c r="AY54" s="514" t="str">
        <f aca="false">IF(C54&lt;&gt;"",C54,"")</f>
        <v/>
      </c>
      <c r="AZ54" s="476"/>
      <c r="BA54" s="547"/>
    </row>
    <row r="55" s="422" customFormat="true" ht="14.25" hidden="false" customHeight="false" outlineLevel="0" collapsed="false">
      <c r="A55" s="515" t="n">
        <v>50</v>
      </c>
      <c r="B55" s="515"/>
      <c r="C55" s="516"/>
      <c r="D55" s="517"/>
      <c r="E55" s="516"/>
      <c r="F55" s="518"/>
      <c r="G55" s="518"/>
      <c r="H55" s="518"/>
      <c r="I55" s="518"/>
      <c r="J55" s="519"/>
      <c r="K55" s="519"/>
      <c r="L55" s="519"/>
      <c r="M55" s="520"/>
      <c r="N55" s="515"/>
      <c r="O55" s="548"/>
      <c r="P55" s="522"/>
      <c r="Q55" s="523"/>
      <c r="R55" s="523"/>
      <c r="S55" s="523"/>
      <c r="T55" s="549"/>
      <c r="U55" s="525"/>
      <c r="V55" s="549" t="str">
        <f aca="false">IF(T55&lt;&gt;"",T55-O55-U55,"")</f>
        <v/>
      </c>
      <c r="W55" s="523" t="n">
        <f aca="false">COUNTIF(P55:S55,"сн")</f>
        <v>0</v>
      </c>
      <c r="X55" s="550" t="str">
        <f aca="false">IF(V55&lt;&gt;"",IF(T55-O55-U55&gt;$BA$5,"прев. КВ",IF(W55&gt;0,"сн с этапов",T55-O55-U55)),"не фин.")</f>
        <v>не фин.</v>
      </c>
      <c r="Y55" s="551" t="str">
        <f aca="false">IF(ISNUMBER(X55),RANK(X55,$X$6:$X$85,1),"")</f>
        <v/>
      </c>
      <c r="Z55" s="552"/>
      <c r="AA55" s="529"/>
      <c r="AB55" s="530"/>
      <c r="AC55" s="530"/>
      <c r="AD55" s="530"/>
      <c r="AE55" s="553"/>
      <c r="AF55" s="532"/>
      <c r="AG55" s="553" t="str">
        <f aca="false">IF(AE55&lt;&gt;"",AE55-Z55-AF55,"")</f>
        <v/>
      </c>
      <c r="AH55" s="530" t="n">
        <f aca="false">COUNTIF(AA55:AD55,"сн")</f>
        <v>0</v>
      </c>
      <c r="AI55" s="554" t="str">
        <f aca="false">IF(AG55&lt;&gt;"",IF(AE55-Z55-AF55&gt;$BA$5,"прев. КВ",IF(AH55&gt;0,"сн с этапов",AE55-Z55-AF55)),"не фин.")</f>
        <v>не фин.</v>
      </c>
      <c r="AJ55" s="555" t="str">
        <f aca="false">IF(ISNUMBER(AI55),RANK(AI55,$AI$6:$AI$85,1),"")</f>
        <v/>
      </c>
      <c r="AK55" s="535" t="str">
        <f aca="false">IF(AI55="не фин.","",IF(AND(ISNUMBER(X55),ISNUMBER(AI55)),SUM(V55,AG55),"сход"))</f>
        <v/>
      </c>
      <c r="AL55" s="536" t="str">
        <f aca="false">IF(AK55&lt;&gt;"",IF(COUNTIF(X55:AI55,"прев. КВ")&gt;0,"прев. КВ",IF(AN55&gt;0,"сн с этапов",AK55)),"не фин.")</f>
        <v>не фин.</v>
      </c>
      <c r="AM55" s="537" t="n">
        <f aca="false">IF(ISNUMBER(AL55),0,IF(AL55="прев. КВ",2,IF(AL55="сн с этапов",1,IF(AL55="не фин.",4,3))))</f>
        <v>4</v>
      </c>
      <c r="AN55" s="503" t="n">
        <f aca="false">SUM(W55,AH55)</f>
        <v>0</v>
      </c>
      <c r="AO55" s="538"/>
      <c r="AP55" s="539" t="str">
        <f aca="false">IF(AM55=0,AL55/SMALL($AL$6:$AL$85,1),"")</f>
        <v/>
      </c>
      <c r="AQ55" s="520"/>
      <c r="AR55" s="540" t="n">
        <f aca="false">SUM($AK$54:$AK$59)</f>
        <v>0</v>
      </c>
      <c r="AS55" s="541" t="str">
        <f aca="false">IF(COUNTIF($AL$54:$AL$59,"прев. КВ")&gt;0,"прев. КВ",IF(AV55&gt;0,"сн с этапов",IF(COUNTIF($AL$54:$AL$59,"не фин.")&gt;0,"не фин.",AR55)))</f>
        <v>не фин.</v>
      </c>
      <c r="AT55" s="542" t="n">
        <f aca="false">IF(AS55="прев. КВ",2,IF(AV55&gt;0,1,0))</f>
        <v>0</v>
      </c>
      <c r="AU55" s="543"/>
      <c r="AV55" s="544" t="n">
        <f aca="false">SUM($AN$54:$AN$59)</f>
        <v>0</v>
      </c>
      <c r="AW55" s="545"/>
      <c r="AX55" s="546" t="str">
        <f aca="false">IF(AP55=0,AO55/SMALL($AL$6:$AL$85,1),"")</f>
        <v/>
      </c>
      <c r="AY55" s="514" t="str">
        <f aca="false">IF(C55&lt;&gt;"",C55,"")</f>
        <v/>
      </c>
      <c r="AZ55" s="476"/>
      <c r="BA55" s="547"/>
    </row>
    <row r="56" s="422" customFormat="true" ht="14.25" hidden="false" customHeight="false" outlineLevel="0" collapsed="false">
      <c r="A56" s="515" t="n">
        <v>51</v>
      </c>
      <c r="B56" s="515"/>
      <c r="C56" s="516"/>
      <c r="D56" s="517"/>
      <c r="E56" s="516"/>
      <c r="F56" s="518"/>
      <c r="G56" s="518"/>
      <c r="H56" s="518"/>
      <c r="I56" s="518"/>
      <c r="J56" s="519"/>
      <c r="K56" s="519"/>
      <c r="L56" s="519"/>
      <c r="M56" s="520"/>
      <c r="N56" s="515"/>
      <c r="O56" s="548"/>
      <c r="P56" s="522"/>
      <c r="Q56" s="523"/>
      <c r="R56" s="523"/>
      <c r="S56" s="523"/>
      <c r="T56" s="549"/>
      <c r="U56" s="525"/>
      <c r="V56" s="549" t="str">
        <f aca="false">IF(T56&lt;&gt;"",T56-O56-U56,"")</f>
        <v/>
      </c>
      <c r="W56" s="523" t="n">
        <f aca="false">COUNTIF(P56:S56,"сн")</f>
        <v>0</v>
      </c>
      <c r="X56" s="550" t="str">
        <f aca="false">IF(V56&lt;&gt;"",IF(T56-O56-U56&gt;$BA$5,"прев. КВ",IF(W56&gt;0,"сн с этапов",T56-O56-U56)),"не фин.")</f>
        <v>не фин.</v>
      </c>
      <c r="Y56" s="551" t="str">
        <f aca="false">IF(ISNUMBER(X56),RANK(X56,$X$6:$X$85,1),"")</f>
        <v/>
      </c>
      <c r="Z56" s="552"/>
      <c r="AA56" s="529"/>
      <c r="AB56" s="530"/>
      <c r="AC56" s="530"/>
      <c r="AD56" s="530"/>
      <c r="AE56" s="553"/>
      <c r="AF56" s="532"/>
      <c r="AG56" s="553" t="str">
        <f aca="false">IF(AE56&lt;&gt;"",AE56-Z56-AF56,"")</f>
        <v/>
      </c>
      <c r="AH56" s="530" t="n">
        <f aca="false">COUNTIF(AA56:AD56,"сн")</f>
        <v>0</v>
      </c>
      <c r="AI56" s="554" t="str">
        <f aca="false">IF(AG56&lt;&gt;"",IF(AE56-Z56-AF56&gt;$BA$5,"прев. КВ",IF(AH56&gt;0,"сн с этапов",AE56-Z56-AF56)),"не фин.")</f>
        <v>не фин.</v>
      </c>
      <c r="AJ56" s="555" t="str">
        <f aca="false">IF(ISNUMBER(AI56),RANK(AI56,$AI$6:$AI$85,1),"")</f>
        <v/>
      </c>
      <c r="AK56" s="535" t="str">
        <f aca="false">IF(AI56="не фин.","",IF(AND(ISNUMBER(X56),ISNUMBER(AI56)),SUM(V56,AG56),"сход"))</f>
        <v/>
      </c>
      <c r="AL56" s="536" t="str">
        <f aca="false">IF(AK56&lt;&gt;"",IF(COUNTIF(X56:AI56,"прев. КВ")&gt;0,"прев. КВ",IF(AN56&gt;0,"сн с этапов",AK56)),"не фин.")</f>
        <v>не фин.</v>
      </c>
      <c r="AM56" s="537" t="n">
        <f aca="false">IF(ISNUMBER(AL56),0,IF(AL56="прев. КВ",2,IF(AL56="сн с этапов",1,IF(AL56="не фин.",4,3))))</f>
        <v>4</v>
      </c>
      <c r="AN56" s="503" t="n">
        <f aca="false">SUM(W56,AH56)</f>
        <v>0</v>
      </c>
      <c r="AO56" s="538"/>
      <c r="AP56" s="539" t="str">
        <f aca="false">IF(AM56=0,AL56/SMALL($AL$6:$AL$85,1),"")</f>
        <v/>
      </c>
      <c r="AQ56" s="520"/>
      <c r="AR56" s="540" t="n">
        <f aca="false">SUM($AK$54:$AK$59)</f>
        <v>0</v>
      </c>
      <c r="AS56" s="541" t="str">
        <f aca="false">IF(COUNTIF($AL$54:$AL$59,"прев. КВ")&gt;0,"прев. КВ",IF(AV56&gt;0,"сн с этапов",IF(COUNTIF($AL$54:$AL$59,"не фин.")&gt;0,"не фин.",AR56)))</f>
        <v>не фин.</v>
      </c>
      <c r="AT56" s="542" t="n">
        <f aca="false">IF(AS56="прев. КВ",2,IF(AV56&gt;0,1,0))</f>
        <v>0</v>
      </c>
      <c r="AU56" s="543"/>
      <c r="AV56" s="544" t="n">
        <f aca="false">SUM($AN$54:$AN$59)</f>
        <v>0</v>
      </c>
      <c r="AW56" s="545"/>
      <c r="AX56" s="546" t="str">
        <f aca="false">IF(AP56=0,AO56/SMALL($AL$6:$AL$85,1),"")</f>
        <v/>
      </c>
      <c r="AY56" s="514" t="str">
        <f aca="false">IF(C56&lt;&gt;"",C56,"")</f>
        <v/>
      </c>
      <c r="AZ56" s="476"/>
      <c r="BA56" s="547"/>
    </row>
    <row r="57" s="422" customFormat="true" ht="14.25" hidden="false" customHeight="false" outlineLevel="0" collapsed="false">
      <c r="A57" s="515" t="n">
        <v>52</v>
      </c>
      <c r="B57" s="515"/>
      <c r="C57" s="516"/>
      <c r="D57" s="517"/>
      <c r="E57" s="516"/>
      <c r="F57" s="518"/>
      <c r="G57" s="518"/>
      <c r="H57" s="518"/>
      <c r="I57" s="518"/>
      <c r="J57" s="519"/>
      <c r="K57" s="519"/>
      <c r="L57" s="519"/>
      <c r="M57" s="520"/>
      <c r="N57" s="515"/>
      <c r="O57" s="548"/>
      <c r="P57" s="522"/>
      <c r="Q57" s="523"/>
      <c r="R57" s="523"/>
      <c r="S57" s="523"/>
      <c r="T57" s="549"/>
      <c r="U57" s="525"/>
      <c r="V57" s="549" t="str">
        <f aca="false">IF(T57&lt;&gt;"",T57-O57-U57,"")</f>
        <v/>
      </c>
      <c r="W57" s="523" t="n">
        <f aca="false">COUNTIF(P57:S57,"сн")</f>
        <v>0</v>
      </c>
      <c r="X57" s="550" t="str">
        <f aca="false">IF(V57&lt;&gt;"",IF(T57-O57-U57&gt;$BA$5,"прев. КВ",IF(W57&gt;0,"сн с этапов",T57-O57-U57)),"не фин.")</f>
        <v>не фин.</v>
      </c>
      <c r="Y57" s="551" t="str">
        <f aca="false">IF(ISNUMBER(X57),RANK(X57,$X$6:$X$85,1),"")</f>
        <v/>
      </c>
      <c r="Z57" s="552"/>
      <c r="AA57" s="529"/>
      <c r="AB57" s="530"/>
      <c r="AC57" s="530"/>
      <c r="AD57" s="530"/>
      <c r="AE57" s="553"/>
      <c r="AF57" s="532"/>
      <c r="AG57" s="553" t="str">
        <f aca="false">IF(AE57&lt;&gt;"",AE57-Z57-AF57,"")</f>
        <v/>
      </c>
      <c r="AH57" s="530" t="n">
        <f aca="false">COUNTIF(AA57:AD57,"сн")</f>
        <v>0</v>
      </c>
      <c r="AI57" s="554" t="str">
        <f aca="false">IF(AG57&lt;&gt;"",IF(AE57-Z57-AF57&gt;$BA$5,"прев. КВ",IF(AH57&gt;0,"сн с этапов",AE57-Z57-AF57)),"не фин.")</f>
        <v>не фин.</v>
      </c>
      <c r="AJ57" s="555" t="str">
        <f aca="false">IF(ISNUMBER(AI57),RANK(AI57,$AI$6:$AI$85,1),"")</f>
        <v/>
      </c>
      <c r="AK57" s="535" t="str">
        <f aca="false">IF(AI57="не фин.","",IF(AND(ISNUMBER(X57),ISNUMBER(AI57)),SUM(V57,AG57),"сход"))</f>
        <v/>
      </c>
      <c r="AL57" s="536" t="str">
        <f aca="false">IF(AK57&lt;&gt;"",IF(COUNTIF(X57:AI57,"прев. КВ")&gt;0,"прев. КВ",IF(AN57&gt;0,"сн с этапов",AK57)),"не фин.")</f>
        <v>не фин.</v>
      </c>
      <c r="AM57" s="537" t="n">
        <f aca="false">IF(ISNUMBER(AL57),0,IF(AL57="прев. КВ",2,IF(AL57="сн с этапов",1,IF(AL57="не фин.",4,3))))</f>
        <v>4</v>
      </c>
      <c r="AN57" s="503" t="n">
        <f aca="false">SUM(W57,AH57)</f>
        <v>0</v>
      </c>
      <c r="AO57" s="538"/>
      <c r="AP57" s="539" t="str">
        <f aca="false">IF(AM57=0,AL57/SMALL($AL$6:$AL$85,1),"")</f>
        <v/>
      </c>
      <c r="AQ57" s="520"/>
      <c r="AR57" s="540" t="n">
        <f aca="false">SUM($AK$54:$AK$59)</f>
        <v>0</v>
      </c>
      <c r="AS57" s="541" t="str">
        <f aca="false">IF(COUNTIF($AL$54:$AL$59,"прев. КВ")&gt;0,"прев. КВ",IF(AV57&gt;0,"сн с этапов",IF(COUNTIF($AL$54:$AL$59,"не фин.")&gt;0,"не фин.",AR57)))</f>
        <v>не фин.</v>
      </c>
      <c r="AT57" s="542" t="n">
        <f aca="false">IF(AS57="прев. КВ",2,IF(AV57&gt;0,1,0))</f>
        <v>0</v>
      </c>
      <c r="AU57" s="543"/>
      <c r="AV57" s="544" t="n">
        <f aca="false">SUM($AN$54:$AN$59)</f>
        <v>0</v>
      </c>
      <c r="AW57" s="545"/>
      <c r="AX57" s="546" t="str">
        <f aca="false">IF(AP57=0,AO57/SMALL($AL$6:$AL$85,1),"")</f>
        <v/>
      </c>
      <c r="AY57" s="514" t="str">
        <f aca="false">IF(C57&lt;&gt;"",C57,"")</f>
        <v/>
      </c>
      <c r="AZ57" s="476"/>
      <c r="BA57" s="547"/>
    </row>
    <row r="58" s="422" customFormat="true" ht="14.25" hidden="false" customHeight="false" outlineLevel="0" collapsed="false">
      <c r="A58" s="515" t="n">
        <v>53</v>
      </c>
      <c r="B58" s="515"/>
      <c r="C58" s="516"/>
      <c r="D58" s="517"/>
      <c r="E58" s="516"/>
      <c r="F58" s="518"/>
      <c r="G58" s="518"/>
      <c r="H58" s="518"/>
      <c r="I58" s="518"/>
      <c r="J58" s="519"/>
      <c r="K58" s="519"/>
      <c r="L58" s="519"/>
      <c r="M58" s="520"/>
      <c r="N58" s="515"/>
      <c r="O58" s="548"/>
      <c r="P58" s="522"/>
      <c r="Q58" s="523"/>
      <c r="R58" s="523"/>
      <c r="S58" s="523"/>
      <c r="T58" s="549"/>
      <c r="U58" s="525"/>
      <c r="V58" s="549" t="str">
        <f aca="false">IF(T58&lt;&gt;"",T58-O58-U58,"")</f>
        <v/>
      </c>
      <c r="W58" s="523" t="n">
        <f aca="false">COUNTIF(P58:S58,"сн")</f>
        <v>0</v>
      </c>
      <c r="X58" s="550" t="str">
        <f aca="false">IF(V58&lt;&gt;"",IF(T58-O58-U58&gt;$BA$5,"прев. КВ",IF(W58&gt;0,"сн с этапов",T58-O58-U58)),"не фин.")</f>
        <v>не фин.</v>
      </c>
      <c r="Y58" s="551" t="str">
        <f aca="false">IF(ISNUMBER(X58),RANK(X58,$X$6:$X$85,1),"")</f>
        <v/>
      </c>
      <c r="Z58" s="552"/>
      <c r="AA58" s="529"/>
      <c r="AB58" s="530"/>
      <c r="AC58" s="530"/>
      <c r="AD58" s="530"/>
      <c r="AE58" s="553"/>
      <c r="AF58" s="532"/>
      <c r="AG58" s="553" t="str">
        <f aca="false">IF(AE58&lt;&gt;"",AE58-Z58-AF58,"")</f>
        <v/>
      </c>
      <c r="AH58" s="530" t="n">
        <f aca="false">COUNTIF(AA58:AD58,"сн")</f>
        <v>0</v>
      </c>
      <c r="AI58" s="554" t="str">
        <f aca="false">IF(AG58&lt;&gt;"",IF(AE58-Z58-AF58&gt;$BA$5,"прев. КВ",IF(AH58&gt;0,"сн с этапов",AE58-Z58-AF58)),"не фин.")</f>
        <v>не фин.</v>
      </c>
      <c r="AJ58" s="555" t="str">
        <f aca="false">IF(ISNUMBER(AI58),RANK(AI58,$AI$6:$AI$85,1),"")</f>
        <v/>
      </c>
      <c r="AK58" s="535" t="str">
        <f aca="false">IF(AI58="не фин.","",IF(AND(ISNUMBER(X58),ISNUMBER(AI58)),SUM(V58,AG58),"сход"))</f>
        <v/>
      </c>
      <c r="AL58" s="536" t="str">
        <f aca="false">IF(AK58&lt;&gt;"",IF(COUNTIF(X58:AI58,"прев. КВ")&gt;0,"прев. КВ",IF(AN58&gt;0,"сн с этапов",AK58)),"не фин.")</f>
        <v>не фин.</v>
      </c>
      <c r="AM58" s="537" t="n">
        <f aca="false">IF(ISNUMBER(AL58),0,IF(AL58="прев. КВ",2,IF(AL58="сн с этапов",1,IF(AL58="не фин.",4,3))))</f>
        <v>4</v>
      </c>
      <c r="AN58" s="503" t="n">
        <f aca="false">SUM(W58,AH58)</f>
        <v>0</v>
      </c>
      <c r="AO58" s="538"/>
      <c r="AP58" s="539" t="str">
        <f aca="false">IF(AM58=0,AL58/SMALL($AL$6:$AL$85,1),"")</f>
        <v/>
      </c>
      <c r="AQ58" s="520"/>
      <c r="AR58" s="540" t="n">
        <f aca="false">SUM($AK$54:$AK$59)</f>
        <v>0</v>
      </c>
      <c r="AS58" s="541" t="str">
        <f aca="false">IF(COUNTIF($AL$54:$AL$59,"прев. КВ")&gt;0,"прев. КВ",IF(AV58&gt;0,"сн с этапов",IF(COUNTIF($AL$54:$AL$59,"не фин.")&gt;0,"не фин.",AR58)))</f>
        <v>не фин.</v>
      </c>
      <c r="AT58" s="542" t="n">
        <f aca="false">IF(AS58="прев. КВ",2,IF(AV58&gt;0,1,0))</f>
        <v>0</v>
      </c>
      <c r="AU58" s="543"/>
      <c r="AV58" s="544" t="n">
        <f aca="false">SUM($AN$54:$AN$59)</f>
        <v>0</v>
      </c>
      <c r="AW58" s="545"/>
      <c r="AX58" s="546" t="str">
        <f aca="false">IF(AP58=0,AO58/SMALL($AL$6:$AL$85,1),"")</f>
        <v/>
      </c>
      <c r="AY58" s="514" t="str">
        <f aca="false">IF(C58&lt;&gt;"",C58,"")</f>
        <v/>
      </c>
      <c r="AZ58" s="476"/>
      <c r="BA58" s="547"/>
    </row>
    <row r="59" s="422" customFormat="true" ht="14.25" hidden="false" customHeight="false" outlineLevel="0" collapsed="false">
      <c r="A59" s="515" t="n">
        <v>54</v>
      </c>
      <c r="B59" s="515"/>
      <c r="C59" s="516"/>
      <c r="D59" s="517"/>
      <c r="E59" s="516"/>
      <c r="F59" s="518"/>
      <c r="G59" s="518"/>
      <c r="H59" s="518"/>
      <c r="I59" s="518"/>
      <c r="J59" s="519"/>
      <c r="K59" s="519"/>
      <c r="L59" s="519"/>
      <c r="M59" s="520"/>
      <c r="N59" s="515"/>
      <c r="O59" s="548"/>
      <c r="P59" s="522"/>
      <c r="Q59" s="523"/>
      <c r="R59" s="523"/>
      <c r="S59" s="523"/>
      <c r="T59" s="549"/>
      <c r="U59" s="525"/>
      <c r="V59" s="549" t="str">
        <f aca="false">IF(T59&lt;&gt;"",T59-O59-U59,"")</f>
        <v/>
      </c>
      <c r="W59" s="523" t="n">
        <f aca="false">COUNTIF(P59:S59,"сн")</f>
        <v>0</v>
      </c>
      <c r="X59" s="550" t="str">
        <f aca="false">IF(V59&lt;&gt;"",IF(T59-O59-U59&gt;$BA$5,"прев. КВ",IF(W59&gt;0,"сн с этапов",T59-O59-U59)),"не фин.")</f>
        <v>не фин.</v>
      </c>
      <c r="Y59" s="551" t="str">
        <f aca="false">IF(ISNUMBER(X59),RANK(X59,$X$6:$X$85,1),"")</f>
        <v/>
      </c>
      <c r="Z59" s="552"/>
      <c r="AA59" s="529"/>
      <c r="AB59" s="530"/>
      <c r="AC59" s="530"/>
      <c r="AD59" s="530"/>
      <c r="AE59" s="553"/>
      <c r="AF59" s="532"/>
      <c r="AG59" s="553" t="str">
        <f aca="false">IF(AE59&lt;&gt;"",AE59-Z59-AF59,"")</f>
        <v/>
      </c>
      <c r="AH59" s="530" t="n">
        <f aca="false">COUNTIF(AA59:AD59,"сн")</f>
        <v>0</v>
      </c>
      <c r="AI59" s="554" t="str">
        <f aca="false">IF(AG59&lt;&gt;"",IF(AE59-Z59-AF59&gt;$BA$5,"прев. КВ",IF(AH59&gt;0,"сн с этапов",AE59-Z59-AF59)),"не фин.")</f>
        <v>не фин.</v>
      </c>
      <c r="AJ59" s="555" t="str">
        <f aca="false">IF(ISNUMBER(AI59),RANK(AI59,$AI$6:$AI$85,1),"")</f>
        <v/>
      </c>
      <c r="AK59" s="535" t="str">
        <f aca="false">IF(AI59="не фин.","",IF(AND(ISNUMBER(X59),ISNUMBER(AI59)),SUM(V59,AG59),"сход"))</f>
        <v/>
      </c>
      <c r="AL59" s="536" t="str">
        <f aca="false">IF(AK59&lt;&gt;"",IF(COUNTIF(X59:AI59,"прев. КВ")&gt;0,"прев. КВ",IF(AN59&gt;0,"сн с этапов",AK59)),"не фин.")</f>
        <v>не фин.</v>
      </c>
      <c r="AM59" s="537" t="n">
        <f aca="false">IF(ISNUMBER(AL59),0,IF(AL59="прев. КВ",2,IF(AL59="сн с этапов",1,IF(AL59="не фин.",4,3))))</f>
        <v>4</v>
      </c>
      <c r="AN59" s="503" t="n">
        <f aca="false">SUM(W59,AH59)</f>
        <v>0</v>
      </c>
      <c r="AO59" s="538"/>
      <c r="AP59" s="539" t="str">
        <f aca="false">IF(AM59=0,AL59/SMALL($AL$6:$AL$85,1),"")</f>
        <v/>
      </c>
      <c r="AQ59" s="520"/>
      <c r="AR59" s="556" t="n">
        <f aca="false">SUM($AK$54:$AK$59)</f>
        <v>0</v>
      </c>
      <c r="AS59" s="557" t="str">
        <f aca="false">IF(COUNTIF($AL$54:$AL$59,"прев. КВ")&gt;0,"прев. КВ",IF(AV59&gt;0,"сн с этапов",IF(COUNTIF($AL$54:$AL$59,"не фин.")&gt;0,"не фин.",AR59)))</f>
        <v>не фин.</v>
      </c>
      <c r="AT59" s="558" t="n">
        <f aca="false">IF(AS59="прев. КВ",2,IF(AV59&gt;0,1,0))</f>
        <v>0</v>
      </c>
      <c r="AU59" s="559"/>
      <c r="AV59" s="484" t="n">
        <f aca="false">SUM($AN$54:$AN$59)</f>
        <v>0</v>
      </c>
      <c r="AW59" s="560"/>
      <c r="AX59" s="561" t="str">
        <f aca="false">IF(AP59=0,AO59/SMALL($AL$6:$AL$85,1),"")</f>
        <v/>
      </c>
      <c r="AY59" s="514" t="str">
        <f aca="false">IF(C59&lt;&gt;"",C59,"")</f>
        <v/>
      </c>
      <c r="AZ59" s="476"/>
      <c r="BA59" s="547"/>
    </row>
    <row r="60" s="422" customFormat="true" ht="14.25" hidden="false" customHeight="false" outlineLevel="0" collapsed="false">
      <c r="A60" s="515" t="n">
        <v>55</v>
      </c>
      <c r="B60" s="515"/>
      <c r="C60" s="516"/>
      <c r="D60" s="517"/>
      <c r="E60" s="516"/>
      <c r="F60" s="518"/>
      <c r="G60" s="518"/>
      <c r="H60" s="518"/>
      <c r="I60" s="518"/>
      <c r="J60" s="519"/>
      <c r="K60" s="519"/>
      <c r="L60" s="519"/>
      <c r="M60" s="520"/>
      <c r="N60" s="515"/>
      <c r="O60" s="548"/>
      <c r="P60" s="522"/>
      <c r="Q60" s="523"/>
      <c r="R60" s="523"/>
      <c r="S60" s="523"/>
      <c r="T60" s="549"/>
      <c r="U60" s="525"/>
      <c r="V60" s="549" t="str">
        <f aca="false">IF(T60&lt;&gt;"",T60-O60-U60,"")</f>
        <v/>
      </c>
      <c r="W60" s="523" t="n">
        <f aca="false">COUNTIF(P60:S60,"сн")</f>
        <v>0</v>
      </c>
      <c r="X60" s="550" t="str">
        <f aca="false">IF(V60&lt;&gt;"",IF(T60-O60-U60&gt;$BA$5,"прев. КВ",IF(W60&gt;0,"сн с этапов",T60-O60-U60)),"не фин.")</f>
        <v>не фин.</v>
      </c>
      <c r="Y60" s="551" t="str">
        <f aca="false">IF(ISNUMBER(X60),RANK(X60,$X$6:$X$85,1),"")</f>
        <v/>
      </c>
      <c r="Z60" s="552"/>
      <c r="AA60" s="529"/>
      <c r="AB60" s="530"/>
      <c r="AC60" s="530"/>
      <c r="AD60" s="530"/>
      <c r="AE60" s="553"/>
      <c r="AF60" s="532"/>
      <c r="AG60" s="553" t="str">
        <f aca="false">IF(AE60&lt;&gt;"",AE60-Z60-AF60,"")</f>
        <v/>
      </c>
      <c r="AH60" s="530" t="n">
        <f aca="false">COUNTIF(AA60:AD60,"сн")</f>
        <v>0</v>
      </c>
      <c r="AI60" s="554" t="str">
        <f aca="false">IF(AG60&lt;&gt;"",IF(AE60-Z60-AF60&gt;$BA$5,"прев. КВ",IF(AH60&gt;0,"сн с этапов",AE60-Z60-AF60)),"не фин.")</f>
        <v>не фин.</v>
      </c>
      <c r="AJ60" s="555" t="str">
        <f aca="false">IF(ISNUMBER(AI60),RANK(AI60,$AI$6:$AI$85,1),"")</f>
        <v/>
      </c>
      <c r="AK60" s="535" t="str">
        <f aca="false">IF(AI60="не фин.","",IF(AND(ISNUMBER(X60),ISNUMBER(AI60)),SUM(V60,AG60),"сход"))</f>
        <v/>
      </c>
      <c r="AL60" s="536" t="str">
        <f aca="false">IF(AK60&lt;&gt;"",IF(COUNTIF(X60:AI60,"прев. КВ")&gt;0,"прев. КВ",IF(AN60&gt;0,"сн с этапов",AK60)),"не фин.")</f>
        <v>не фин.</v>
      </c>
      <c r="AM60" s="537" t="n">
        <f aca="false">IF(ISNUMBER(AL60),0,IF(AL60="прев. КВ",2,IF(AL60="сн с этапов",1,IF(AL60="не фин.",4,3))))</f>
        <v>4</v>
      </c>
      <c r="AN60" s="503" t="n">
        <f aca="false">SUM(W60,AH60)</f>
        <v>0</v>
      </c>
      <c r="AO60" s="538"/>
      <c r="AP60" s="539" t="str">
        <f aca="false">IF(AM60=0,AL60/SMALL($AL$6:$AL$85,1),"")</f>
        <v/>
      </c>
      <c r="AQ60" s="520"/>
      <c r="AR60" s="507" t="n">
        <f aca="false">SUM($AK$60:$AK$65)</f>
        <v>0</v>
      </c>
      <c r="AS60" s="508" t="str">
        <f aca="false">IF(COUNTIF($AL$60:$AL$65,"прев. КВ")&gt;0,"прев. КВ",IF(AV60&gt;0,"сн с этапов",IF(COUNTIF($AL$60:$AL$65,"не фин.")&gt;0,"не фин.",AR60)))</f>
        <v>не фин.</v>
      </c>
      <c r="AT60" s="509" t="n">
        <f aca="false">IF(AS60="прев. КВ",2,IF(AV60&gt;0,1,0))</f>
        <v>0</v>
      </c>
      <c r="AU60" s="510"/>
      <c r="AV60" s="511" t="n">
        <f aca="false">SUM($AN$60:$AN$65)</f>
        <v>0</v>
      </c>
      <c r="AW60" s="512"/>
      <c r="AX60" s="513" t="str">
        <f aca="false">IF(AP60=0,AO60/SMALL($AL$6:$AL$85,1),"")</f>
        <v/>
      </c>
      <c r="AY60" s="514" t="str">
        <f aca="false">IF(C60&lt;&gt;"",C60,"")</f>
        <v/>
      </c>
      <c r="AZ60" s="476"/>
      <c r="BA60" s="547"/>
    </row>
    <row r="61" s="422" customFormat="true" ht="14.25" hidden="false" customHeight="false" outlineLevel="0" collapsed="false">
      <c r="A61" s="515" t="n">
        <v>56</v>
      </c>
      <c r="B61" s="515"/>
      <c r="C61" s="516"/>
      <c r="D61" s="517"/>
      <c r="E61" s="516"/>
      <c r="F61" s="518"/>
      <c r="G61" s="518"/>
      <c r="H61" s="518"/>
      <c r="I61" s="518"/>
      <c r="J61" s="519"/>
      <c r="K61" s="519"/>
      <c r="L61" s="519"/>
      <c r="M61" s="520"/>
      <c r="N61" s="515"/>
      <c r="O61" s="548"/>
      <c r="P61" s="522"/>
      <c r="Q61" s="523"/>
      <c r="R61" s="523"/>
      <c r="S61" s="523"/>
      <c r="T61" s="549"/>
      <c r="U61" s="525"/>
      <c r="V61" s="549" t="str">
        <f aca="false">IF(T61&lt;&gt;"",T61-O61-U61,"")</f>
        <v/>
      </c>
      <c r="W61" s="523" t="n">
        <f aca="false">COUNTIF(P61:S61,"сн")</f>
        <v>0</v>
      </c>
      <c r="X61" s="550" t="str">
        <f aca="false">IF(V61&lt;&gt;"",IF(T61-O61-U61&gt;$BA$5,"прев. КВ",IF(W61&gt;0,"сн с этапов",T61-O61-U61)),"не фин.")</f>
        <v>не фин.</v>
      </c>
      <c r="Y61" s="551" t="str">
        <f aca="false">IF(ISNUMBER(X61),RANK(X61,$X$6:$X$85,1),"")</f>
        <v/>
      </c>
      <c r="Z61" s="552"/>
      <c r="AA61" s="529"/>
      <c r="AB61" s="530"/>
      <c r="AC61" s="530"/>
      <c r="AD61" s="530"/>
      <c r="AE61" s="553"/>
      <c r="AF61" s="532"/>
      <c r="AG61" s="553" t="str">
        <f aca="false">IF(AE61&lt;&gt;"",AE61-Z61-AF61,"")</f>
        <v/>
      </c>
      <c r="AH61" s="530" t="n">
        <f aca="false">COUNTIF(AA61:AD61,"сн")</f>
        <v>0</v>
      </c>
      <c r="AI61" s="554" t="str">
        <f aca="false">IF(AG61&lt;&gt;"",IF(AE61-Z61-AF61&gt;$BA$5,"прев. КВ",IF(AH61&gt;0,"сн с этапов",AE61-Z61-AF61)),"не фин.")</f>
        <v>не фин.</v>
      </c>
      <c r="AJ61" s="555" t="str">
        <f aca="false">IF(ISNUMBER(AI61),RANK(AI61,$AI$6:$AI$85,1),"")</f>
        <v/>
      </c>
      <c r="AK61" s="535" t="str">
        <f aca="false">IF(AI61="не фин.","",IF(AND(ISNUMBER(X61),ISNUMBER(AI61)),SUM(V61,AG61),"сход"))</f>
        <v/>
      </c>
      <c r="AL61" s="536" t="str">
        <f aca="false">IF(AK61&lt;&gt;"",IF(COUNTIF(X61:AI61,"прев. КВ")&gt;0,"прев. КВ",IF(AN61&gt;0,"сн с этапов",AK61)),"не фин.")</f>
        <v>не фин.</v>
      </c>
      <c r="AM61" s="537" t="n">
        <f aca="false">IF(ISNUMBER(AL61),0,IF(AL61="прев. КВ",2,IF(AL61="сн с этапов",1,IF(AL61="не фин.",4,3))))</f>
        <v>4</v>
      </c>
      <c r="AN61" s="503" t="n">
        <f aca="false">SUM(W61,AH61)</f>
        <v>0</v>
      </c>
      <c r="AO61" s="538"/>
      <c r="AP61" s="539" t="str">
        <f aca="false">IF(AM61=0,AL61/SMALL($AL$6:$AL$85,1),"")</f>
        <v/>
      </c>
      <c r="AQ61" s="520"/>
      <c r="AR61" s="540" t="n">
        <f aca="false">SUM($AK$60:$AK$65)</f>
        <v>0</v>
      </c>
      <c r="AS61" s="541" t="str">
        <f aca="false">IF(COUNTIF($AL$60:$AL$65,"прев. КВ")&gt;0,"прев. КВ",IF(AV61&gt;0,"сн с этапов",IF(COUNTIF($AL$60:$AL$65,"не фин.")&gt;0,"не фин.",AR61)))</f>
        <v>не фин.</v>
      </c>
      <c r="AT61" s="542" t="n">
        <f aca="false">IF(AS61="прев. КВ",2,IF(AV61&gt;0,1,0))</f>
        <v>0</v>
      </c>
      <c r="AU61" s="543"/>
      <c r="AV61" s="544" t="n">
        <f aca="false">SUM($AN$60:$AN$65)</f>
        <v>0</v>
      </c>
      <c r="AW61" s="545"/>
      <c r="AX61" s="546" t="str">
        <f aca="false">IF(AP61=0,AO61/SMALL($AL$6:$AL$85,1),"")</f>
        <v/>
      </c>
      <c r="AY61" s="514" t="str">
        <f aca="false">IF(C61&lt;&gt;"",C61,"")</f>
        <v/>
      </c>
      <c r="AZ61" s="476"/>
      <c r="BA61" s="547"/>
    </row>
    <row r="62" s="422" customFormat="true" ht="14.25" hidden="false" customHeight="false" outlineLevel="0" collapsed="false">
      <c r="A62" s="515" t="n">
        <v>57</v>
      </c>
      <c r="B62" s="515"/>
      <c r="C62" s="516"/>
      <c r="D62" s="517"/>
      <c r="E62" s="516"/>
      <c r="F62" s="518"/>
      <c r="G62" s="518"/>
      <c r="H62" s="518"/>
      <c r="I62" s="518"/>
      <c r="J62" s="519"/>
      <c r="K62" s="519"/>
      <c r="L62" s="519"/>
      <c r="M62" s="520"/>
      <c r="N62" s="515"/>
      <c r="O62" s="548"/>
      <c r="P62" s="522"/>
      <c r="Q62" s="523"/>
      <c r="R62" s="523"/>
      <c r="S62" s="523"/>
      <c r="T62" s="549"/>
      <c r="U62" s="525"/>
      <c r="V62" s="549" t="str">
        <f aca="false">IF(T62&lt;&gt;"",T62-O62-U62,"")</f>
        <v/>
      </c>
      <c r="W62" s="523" t="n">
        <f aca="false">COUNTIF(P62:S62,"сн")</f>
        <v>0</v>
      </c>
      <c r="X62" s="550" t="str">
        <f aca="false">IF(V62&lt;&gt;"",IF(T62-O62-U62&gt;$BA$5,"прев. КВ",IF(W62&gt;0,"сн с этапов",T62-O62-U62)),"не фин.")</f>
        <v>не фин.</v>
      </c>
      <c r="Y62" s="551" t="str">
        <f aca="false">IF(ISNUMBER(X62),RANK(X62,$X$6:$X$85,1),"")</f>
        <v/>
      </c>
      <c r="Z62" s="552"/>
      <c r="AA62" s="529"/>
      <c r="AB62" s="530"/>
      <c r="AC62" s="530"/>
      <c r="AD62" s="530"/>
      <c r="AE62" s="553"/>
      <c r="AF62" s="532"/>
      <c r="AG62" s="553" t="str">
        <f aca="false">IF(AE62&lt;&gt;"",AE62-Z62-AF62,"")</f>
        <v/>
      </c>
      <c r="AH62" s="530" t="n">
        <f aca="false">COUNTIF(AA62:AD62,"сн")</f>
        <v>0</v>
      </c>
      <c r="AI62" s="554" t="str">
        <f aca="false">IF(AG62&lt;&gt;"",IF(AE62-Z62-AF62&gt;$BA$5,"прев. КВ",IF(AH62&gt;0,"сн с этапов",AE62-Z62-AF62)),"не фин.")</f>
        <v>не фин.</v>
      </c>
      <c r="AJ62" s="555" t="str">
        <f aca="false">IF(ISNUMBER(AI62),RANK(AI62,$AI$6:$AI$85,1),"")</f>
        <v/>
      </c>
      <c r="AK62" s="535" t="str">
        <f aca="false">IF(AI62="не фин.","",IF(AND(ISNUMBER(X62),ISNUMBER(AI62)),SUM(V62,AG62),"сход"))</f>
        <v/>
      </c>
      <c r="AL62" s="536" t="str">
        <f aca="false">IF(AK62&lt;&gt;"",IF(COUNTIF(X62:AI62,"прев. КВ")&gt;0,"прев. КВ",IF(AN62&gt;0,"сн с этапов",AK62)),"не фин.")</f>
        <v>не фин.</v>
      </c>
      <c r="AM62" s="537" t="n">
        <f aca="false">IF(ISNUMBER(AL62),0,IF(AL62="прев. КВ",2,IF(AL62="сн с этапов",1,IF(AL62="не фин.",4,3))))</f>
        <v>4</v>
      </c>
      <c r="AN62" s="503" t="n">
        <f aca="false">SUM(W62,AH62)</f>
        <v>0</v>
      </c>
      <c r="AO62" s="538"/>
      <c r="AP62" s="539" t="str">
        <f aca="false">IF(AM62=0,AL62/SMALL($AL$6:$AL$85,1),"")</f>
        <v/>
      </c>
      <c r="AQ62" s="520"/>
      <c r="AR62" s="540" t="n">
        <f aca="false">SUM($AK$60:$AK$65)</f>
        <v>0</v>
      </c>
      <c r="AS62" s="541" t="str">
        <f aca="false">IF(COUNTIF($AL$60:$AL$65,"прев. КВ")&gt;0,"прев. КВ",IF(AV62&gt;0,"сн с этапов",IF(COUNTIF($AL$60:$AL$65,"не фин.")&gt;0,"не фин.",AR62)))</f>
        <v>не фин.</v>
      </c>
      <c r="AT62" s="542" t="n">
        <f aca="false">IF(AS62="прев. КВ",2,IF(AV62&gt;0,1,0))</f>
        <v>0</v>
      </c>
      <c r="AU62" s="543"/>
      <c r="AV62" s="544" t="n">
        <f aca="false">SUM($AN$60:$AN$65)</f>
        <v>0</v>
      </c>
      <c r="AW62" s="545"/>
      <c r="AX62" s="546" t="str">
        <f aca="false">IF(AP62=0,AO62/SMALL($AL$6:$AL$85,1),"")</f>
        <v/>
      </c>
      <c r="AY62" s="514" t="str">
        <f aca="false">IF(C62&lt;&gt;"",C62,"")</f>
        <v/>
      </c>
      <c r="AZ62" s="476"/>
      <c r="BA62" s="547"/>
    </row>
    <row r="63" s="422" customFormat="true" ht="14.25" hidden="false" customHeight="false" outlineLevel="0" collapsed="false">
      <c r="A63" s="515" t="n">
        <v>58</v>
      </c>
      <c r="B63" s="515"/>
      <c r="C63" s="516"/>
      <c r="D63" s="517"/>
      <c r="E63" s="516"/>
      <c r="F63" s="518"/>
      <c r="G63" s="518"/>
      <c r="H63" s="518"/>
      <c r="I63" s="518"/>
      <c r="J63" s="519"/>
      <c r="K63" s="519"/>
      <c r="L63" s="519"/>
      <c r="M63" s="520"/>
      <c r="N63" s="515"/>
      <c r="O63" s="548"/>
      <c r="P63" s="522"/>
      <c r="Q63" s="523"/>
      <c r="R63" s="523"/>
      <c r="S63" s="523"/>
      <c r="T63" s="549"/>
      <c r="U63" s="525"/>
      <c r="V63" s="549" t="str">
        <f aca="false">IF(T63&lt;&gt;"",T63-O63-U63,"")</f>
        <v/>
      </c>
      <c r="W63" s="523" t="n">
        <f aca="false">COUNTIF(P63:S63,"сн")</f>
        <v>0</v>
      </c>
      <c r="X63" s="550" t="str">
        <f aca="false">IF(V63&lt;&gt;"",IF(T63-O63-U63&gt;$BA$5,"прев. КВ",IF(W63&gt;0,"сн с этапов",T63-O63-U63)),"не фин.")</f>
        <v>не фин.</v>
      </c>
      <c r="Y63" s="551" t="str">
        <f aca="false">IF(ISNUMBER(X63),RANK(X63,$X$6:$X$85,1),"")</f>
        <v/>
      </c>
      <c r="Z63" s="552"/>
      <c r="AA63" s="529"/>
      <c r="AB63" s="530"/>
      <c r="AC63" s="530"/>
      <c r="AD63" s="530"/>
      <c r="AE63" s="553"/>
      <c r="AF63" s="532"/>
      <c r="AG63" s="553" t="str">
        <f aca="false">IF(AE63&lt;&gt;"",AE63-Z63-AF63,"")</f>
        <v/>
      </c>
      <c r="AH63" s="530" t="n">
        <f aca="false">COUNTIF(AA63:AD63,"сн")</f>
        <v>0</v>
      </c>
      <c r="AI63" s="554" t="str">
        <f aca="false">IF(AG63&lt;&gt;"",IF(AE63-Z63-AF63&gt;$BA$5,"прев. КВ",IF(AH63&gt;0,"сн с этапов",AE63-Z63-AF63)),"не фин.")</f>
        <v>не фин.</v>
      </c>
      <c r="AJ63" s="555" t="str">
        <f aca="false">IF(ISNUMBER(AI63),RANK(AI63,$AI$6:$AI$85,1),"")</f>
        <v/>
      </c>
      <c r="AK63" s="535" t="str">
        <f aca="false">IF(AI63="не фин.","",IF(AND(ISNUMBER(X63),ISNUMBER(AI63)),SUM(V63,AG63),"сход"))</f>
        <v/>
      </c>
      <c r="AL63" s="536" t="str">
        <f aca="false">IF(AK63&lt;&gt;"",IF(COUNTIF(X63:AI63,"прев. КВ")&gt;0,"прев. КВ",IF(AN63&gt;0,"сн с этапов",AK63)),"не фин.")</f>
        <v>не фин.</v>
      </c>
      <c r="AM63" s="537" t="n">
        <f aca="false">IF(ISNUMBER(AL63),0,IF(AL63="прев. КВ",2,IF(AL63="сн с этапов",1,IF(AL63="не фин.",4,3))))</f>
        <v>4</v>
      </c>
      <c r="AN63" s="503" t="n">
        <f aca="false">SUM(W63,AH63)</f>
        <v>0</v>
      </c>
      <c r="AO63" s="538"/>
      <c r="AP63" s="539" t="str">
        <f aca="false">IF(AM63=0,AL63/SMALL($AL$6:$AL$85,1),"")</f>
        <v/>
      </c>
      <c r="AQ63" s="520"/>
      <c r="AR63" s="540" t="n">
        <f aca="false">SUM($AK$60:$AK$65)</f>
        <v>0</v>
      </c>
      <c r="AS63" s="541" t="str">
        <f aca="false">IF(COUNTIF($AL$60:$AL$65,"прев. КВ")&gt;0,"прев. КВ",IF(AV63&gt;0,"сн с этапов",IF(COUNTIF($AL$60:$AL$65,"не фин.")&gt;0,"не фин.",AR63)))</f>
        <v>не фин.</v>
      </c>
      <c r="AT63" s="542" t="n">
        <f aca="false">IF(AS63="прев. КВ",2,IF(AV63&gt;0,1,0))</f>
        <v>0</v>
      </c>
      <c r="AU63" s="543"/>
      <c r="AV63" s="544" t="n">
        <f aca="false">SUM($AN$60:$AN$65)</f>
        <v>0</v>
      </c>
      <c r="AW63" s="545"/>
      <c r="AX63" s="546" t="str">
        <f aca="false">IF(AP63=0,AO63/SMALL($AL$6:$AL$85,1),"")</f>
        <v/>
      </c>
      <c r="AY63" s="514" t="str">
        <f aca="false">IF(C63&lt;&gt;"",C63,"")</f>
        <v/>
      </c>
      <c r="AZ63" s="476"/>
      <c r="BA63" s="547"/>
    </row>
    <row r="64" s="422" customFormat="true" ht="14.25" hidden="false" customHeight="false" outlineLevel="0" collapsed="false">
      <c r="A64" s="515" t="n">
        <v>59</v>
      </c>
      <c r="B64" s="515"/>
      <c r="C64" s="516"/>
      <c r="D64" s="517"/>
      <c r="E64" s="516"/>
      <c r="F64" s="518"/>
      <c r="G64" s="518"/>
      <c r="H64" s="518"/>
      <c r="I64" s="518"/>
      <c r="J64" s="519"/>
      <c r="K64" s="519"/>
      <c r="L64" s="519"/>
      <c r="M64" s="520"/>
      <c r="N64" s="515"/>
      <c r="O64" s="548"/>
      <c r="P64" s="522"/>
      <c r="Q64" s="523"/>
      <c r="R64" s="523"/>
      <c r="S64" s="523"/>
      <c r="T64" s="549"/>
      <c r="U64" s="525"/>
      <c r="V64" s="549" t="str">
        <f aca="false">IF(T64&lt;&gt;"",T64-O64-U64,"")</f>
        <v/>
      </c>
      <c r="W64" s="523" t="n">
        <f aca="false">COUNTIF(P64:S64,"сн")</f>
        <v>0</v>
      </c>
      <c r="X64" s="550" t="str">
        <f aca="false">IF(V64&lt;&gt;"",IF(T64-O64-U64&gt;$BA$5,"прев. КВ",IF(W64&gt;0,"сн с этапов",T64-O64-U64)),"не фин.")</f>
        <v>не фин.</v>
      </c>
      <c r="Y64" s="551" t="str">
        <f aca="false">IF(ISNUMBER(X64),RANK(X64,$X$6:$X$85,1),"")</f>
        <v/>
      </c>
      <c r="Z64" s="552"/>
      <c r="AA64" s="529"/>
      <c r="AB64" s="530"/>
      <c r="AC64" s="530"/>
      <c r="AD64" s="530"/>
      <c r="AE64" s="553"/>
      <c r="AF64" s="532"/>
      <c r="AG64" s="553" t="str">
        <f aca="false">IF(AE64&lt;&gt;"",AE64-Z64-AF64,"")</f>
        <v/>
      </c>
      <c r="AH64" s="530" t="n">
        <f aca="false">COUNTIF(AA64:AD64,"сн")</f>
        <v>0</v>
      </c>
      <c r="AI64" s="554" t="str">
        <f aca="false">IF(AG64&lt;&gt;"",IF(AE64-Z64-AF64&gt;$BA$5,"прев. КВ",IF(AH64&gt;0,"сн с этапов",AE64-Z64-AF64)),"не фин.")</f>
        <v>не фин.</v>
      </c>
      <c r="AJ64" s="555" t="str">
        <f aca="false">IF(ISNUMBER(AI64),RANK(AI64,$AI$6:$AI$85,1),"")</f>
        <v/>
      </c>
      <c r="AK64" s="535" t="str">
        <f aca="false">IF(AI64="не фин.","",IF(AND(ISNUMBER(X64),ISNUMBER(AI64)),SUM(V64,AG64),"сход"))</f>
        <v/>
      </c>
      <c r="AL64" s="536" t="str">
        <f aca="false">IF(AK64&lt;&gt;"",IF(COUNTIF(X64:AI64,"прев. КВ")&gt;0,"прев. КВ",IF(AN64&gt;0,"сн с этапов",AK64)),"не фин.")</f>
        <v>не фин.</v>
      </c>
      <c r="AM64" s="537" t="n">
        <f aca="false">IF(ISNUMBER(AL64),0,IF(AL64="прев. КВ",2,IF(AL64="сн с этапов",1,IF(AL64="не фин.",4,3))))</f>
        <v>4</v>
      </c>
      <c r="AN64" s="503" t="n">
        <f aca="false">SUM(W64,AH64)</f>
        <v>0</v>
      </c>
      <c r="AO64" s="538"/>
      <c r="AP64" s="539" t="str">
        <f aca="false">IF(AM64=0,AL64/SMALL($AL$6:$AL$85,1),"")</f>
        <v/>
      </c>
      <c r="AQ64" s="520"/>
      <c r="AR64" s="540" t="n">
        <f aca="false">SUM($AK$60:$AK$65)</f>
        <v>0</v>
      </c>
      <c r="AS64" s="541" t="str">
        <f aca="false">IF(COUNTIF($AL$60:$AL$65,"прев. КВ")&gt;0,"прев. КВ",IF(AV64&gt;0,"сн с этапов",IF(COUNTIF($AL$60:$AL$65,"не фин.")&gt;0,"не фин.",AR64)))</f>
        <v>не фин.</v>
      </c>
      <c r="AT64" s="542" t="n">
        <f aca="false">IF(AS64="прев. КВ",2,IF(AV64&gt;0,1,0))</f>
        <v>0</v>
      </c>
      <c r="AU64" s="543"/>
      <c r="AV64" s="544" t="n">
        <f aca="false">SUM($AN$60:$AN$65)</f>
        <v>0</v>
      </c>
      <c r="AW64" s="545"/>
      <c r="AX64" s="546" t="str">
        <f aca="false">IF(AP64=0,AO64/SMALL($AL$6:$AL$85,1),"")</f>
        <v/>
      </c>
      <c r="AY64" s="514" t="str">
        <f aca="false">IF(C64&lt;&gt;"",C64,"")</f>
        <v/>
      </c>
      <c r="AZ64" s="476"/>
      <c r="BA64" s="547"/>
    </row>
    <row r="65" s="422" customFormat="true" ht="14.25" hidden="false" customHeight="false" outlineLevel="0" collapsed="false">
      <c r="A65" s="515" t="n">
        <v>60</v>
      </c>
      <c r="B65" s="515"/>
      <c r="C65" s="516"/>
      <c r="D65" s="517"/>
      <c r="E65" s="516"/>
      <c r="F65" s="518"/>
      <c r="G65" s="518"/>
      <c r="H65" s="518"/>
      <c r="I65" s="518"/>
      <c r="J65" s="519"/>
      <c r="K65" s="519"/>
      <c r="L65" s="519"/>
      <c r="M65" s="520"/>
      <c r="N65" s="515"/>
      <c r="O65" s="548"/>
      <c r="P65" s="522"/>
      <c r="Q65" s="523"/>
      <c r="R65" s="523"/>
      <c r="S65" s="523"/>
      <c r="T65" s="549"/>
      <c r="U65" s="525"/>
      <c r="V65" s="549" t="str">
        <f aca="false">IF(T65&lt;&gt;"",T65-O65-U65,"")</f>
        <v/>
      </c>
      <c r="W65" s="523" t="n">
        <f aca="false">COUNTIF(P65:S65,"сн")</f>
        <v>0</v>
      </c>
      <c r="X65" s="550" t="str">
        <f aca="false">IF(V65&lt;&gt;"",IF(T65-O65-U65&gt;$BA$5,"прев. КВ",IF(W65&gt;0,"сн с этапов",T65-O65-U65)),"не фин.")</f>
        <v>не фин.</v>
      </c>
      <c r="Y65" s="551" t="str">
        <f aca="false">IF(ISNUMBER(X65),RANK(X65,$X$6:$X$85,1),"")</f>
        <v/>
      </c>
      <c r="Z65" s="552"/>
      <c r="AA65" s="529"/>
      <c r="AB65" s="530"/>
      <c r="AC65" s="530"/>
      <c r="AD65" s="530"/>
      <c r="AE65" s="553"/>
      <c r="AF65" s="532"/>
      <c r="AG65" s="553" t="str">
        <f aca="false">IF(AE65&lt;&gt;"",AE65-Z65-AF65,"")</f>
        <v/>
      </c>
      <c r="AH65" s="530" t="n">
        <f aca="false">COUNTIF(AA65:AD65,"сн")</f>
        <v>0</v>
      </c>
      <c r="AI65" s="554" t="str">
        <f aca="false">IF(AG65&lt;&gt;"",IF(AE65-Z65-AF65&gt;$BA$5,"прев. КВ",IF(AH65&gt;0,"сн с этапов",AE65-Z65-AF65)),"не фин.")</f>
        <v>не фин.</v>
      </c>
      <c r="AJ65" s="555" t="str">
        <f aca="false">IF(ISNUMBER(AI65),RANK(AI65,$AI$6:$AI$85,1),"")</f>
        <v/>
      </c>
      <c r="AK65" s="535" t="str">
        <f aca="false">IF(AI65="не фин.","",IF(AND(ISNUMBER(X65),ISNUMBER(AI65)),SUM(V65,AG65),"сход"))</f>
        <v/>
      </c>
      <c r="AL65" s="536" t="str">
        <f aca="false">IF(AK65&lt;&gt;"",IF(COUNTIF(X65:AI65,"прев. КВ")&gt;0,"прев. КВ",IF(AN65&gt;0,"сн с этапов",AK65)),"не фин.")</f>
        <v>не фин.</v>
      </c>
      <c r="AM65" s="537" t="n">
        <f aca="false">IF(ISNUMBER(AL65),0,IF(AL65="прев. КВ",2,IF(AL65="сн с этапов",1,IF(AL65="не фин.",4,3))))</f>
        <v>4</v>
      </c>
      <c r="AN65" s="503" t="n">
        <f aca="false">SUM(W65,AH65)</f>
        <v>0</v>
      </c>
      <c r="AO65" s="538"/>
      <c r="AP65" s="539" t="str">
        <f aca="false">IF(AM65=0,AL65/SMALL($AL$6:$AL$85,1),"")</f>
        <v/>
      </c>
      <c r="AQ65" s="520"/>
      <c r="AR65" s="556" t="n">
        <f aca="false">SUM($AK$60:$AK$65)</f>
        <v>0</v>
      </c>
      <c r="AS65" s="557" t="str">
        <f aca="false">IF(COUNTIF($AL$60:$AL$65,"прев. КВ")&gt;0,"прев. КВ",IF(AV65&gt;0,"сн с этапов",IF(COUNTIF($AL$60:$AL$65,"не фин.")&gt;0,"не фин.",AR65)))</f>
        <v>не фин.</v>
      </c>
      <c r="AT65" s="558" t="n">
        <f aca="false">IF(AS65="прев. КВ",2,IF(AV65&gt;0,1,0))</f>
        <v>0</v>
      </c>
      <c r="AU65" s="559"/>
      <c r="AV65" s="484" t="n">
        <f aca="false">SUM($AN$60:$AN$65)</f>
        <v>0</v>
      </c>
      <c r="AW65" s="560"/>
      <c r="AX65" s="561" t="str">
        <f aca="false">IF(AP65=0,AO65/SMALL($AL$6:$AL$85,1),"")</f>
        <v/>
      </c>
      <c r="AY65" s="514" t="str">
        <f aca="false">IF(C65&lt;&gt;"",C65,"")</f>
        <v/>
      </c>
      <c r="AZ65" s="476"/>
      <c r="BA65" s="547"/>
    </row>
    <row r="66" s="422" customFormat="true" ht="14.25" hidden="false" customHeight="false" outlineLevel="0" collapsed="false">
      <c r="A66" s="515" t="n">
        <v>61</v>
      </c>
      <c r="B66" s="515"/>
      <c r="C66" s="516"/>
      <c r="D66" s="517"/>
      <c r="E66" s="516"/>
      <c r="F66" s="518"/>
      <c r="G66" s="518"/>
      <c r="H66" s="518"/>
      <c r="I66" s="518"/>
      <c r="J66" s="519"/>
      <c r="K66" s="519"/>
      <c r="L66" s="519"/>
      <c r="M66" s="520"/>
      <c r="N66" s="515"/>
      <c r="O66" s="548"/>
      <c r="P66" s="522"/>
      <c r="Q66" s="523"/>
      <c r="R66" s="523"/>
      <c r="S66" s="523"/>
      <c r="T66" s="549"/>
      <c r="U66" s="525"/>
      <c r="V66" s="549" t="str">
        <f aca="false">IF(T66&lt;&gt;"",T66-O66-U66,"")</f>
        <v/>
      </c>
      <c r="W66" s="523" t="n">
        <f aca="false">COUNTIF(P66:S66,"сн")</f>
        <v>0</v>
      </c>
      <c r="X66" s="550" t="str">
        <f aca="false">IF(V66&lt;&gt;"",IF(T66-O66-U66&gt;$BA$5,"прев. КВ",IF(W66&gt;0,"сн с этапов",T66-O66-U66)),"не фин.")</f>
        <v>не фин.</v>
      </c>
      <c r="Y66" s="551" t="str">
        <f aca="false">IF(ISNUMBER(X66),RANK(X66,$X$6:$X$85,1),"")</f>
        <v/>
      </c>
      <c r="Z66" s="552"/>
      <c r="AA66" s="529"/>
      <c r="AB66" s="530"/>
      <c r="AC66" s="530"/>
      <c r="AD66" s="530"/>
      <c r="AE66" s="553"/>
      <c r="AF66" s="532"/>
      <c r="AG66" s="553" t="str">
        <f aca="false">IF(AE66&lt;&gt;"",AE66-Z66-AF66,"")</f>
        <v/>
      </c>
      <c r="AH66" s="530" t="n">
        <f aca="false">COUNTIF(AA66:AD66,"сн")</f>
        <v>0</v>
      </c>
      <c r="AI66" s="554" t="str">
        <f aca="false">IF(AG66&lt;&gt;"",IF(AE66-Z66-AF66&gt;$BA$5,"прев. КВ",IF(AH66&gt;0,"сн с этапов",AE66-Z66-AF66)),"не фин.")</f>
        <v>не фин.</v>
      </c>
      <c r="AJ66" s="555" t="str">
        <f aca="false">IF(ISNUMBER(AI66),RANK(AI66,$AI$6:$AI$85,1),"")</f>
        <v/>
      </c>
      <c r="AK66" s="535" t="str">
        <f aca="false">IF(AI66="не фин.","",IF(AND(ISNUMBER(X66),ISNUMBER(AI66)),SUM(V66,AG66),"сход"))</f>
        <v/>
      </c>
      <c r="AL66" s="536" t="str">
        <f aca="false">IF(AK66&lt;&gt;"",IF(COUNTIF(X66:AI66,"прев. КВ")&gt;0,"прев. КВ",IF(AN66&gt;0,"сн с этапов",AK66)),"не фин.")</f>
        <v>не фин.</v>
      </c>
      <c r="AM66" s="537" t="n">
        <f aca="false">IF(ISNUMBER(AL66),0,IF(AL66="прев. КВ",2,IF(AL66="сн с этапов",1,IF(AL66="не фин.",4,3))))</f>
        <v>4</v>
      </c>
      <c r="AN66" s="503" t="n">
        <f aca="false">SUM(W66,AH66)</f>
        <v>0</v>
      </c>
      <c r="AO66" s="538"/>
      <c r="AP66" s="539" t="str">
        <f aca="false">IF(AM66=0,AL66/SMALL($AL$6:$AL$85,1),"")</f>
        <v/>
      </c>
      <c r="AQ66" s="520"/>
      <c r="AR66" s="507" t="n">
        <f aca="false">SUM($AK$66:$AK$71)</f>
        <v>0</v>
      </c>
      <c r="AS66" s="508" t="str">
        <f aca="false">IF(COUNTIF($AL$66:$AL$71,"прев. КВ")&gt;0,"прев. КВ",IF(AV66&gt;0,"сн с этапов",IF(COUNTIF($AL$66:$AL$71,"не фин.")&gt;0,"не фин.",AR66)))</f>
        <v>не фин.</v>
      </c>
      <c r="AT66" s="509" t="n">
        <f aca="false">IF(AS66="прев. КВ",2,IF(AV66&gt;0,1,0))</f>
        <v>0</v>
      </c>
      <c r="AU66" s="510"/>
      <c r="AV66" s="511" t="n">
        <f aca="false">SUM($AN$66:$AN$71)</f>
        <v>0</v>
      </c>
      <c r="AW66" s="512"/>
      <c r="AX66" s="513" t="str">
        <f aca="false">IF(AP66=0,AO66/SMALL($AL$6:$AL$85,1),"")</f>
        <v/>
      </c>
      <c r="AY66" s="514" t="str">
        <f aca="false">IF(C66&lt;&gt;"",C66,"")</f>
        <v/>
      </c>
      <c r="AZ66" s="476"/>
      <c r="BA66" s="547"/>
    </row>
    <row r="67" s="422" customFormat="true" ht="14.25" hidden="false" customHeight="false" outlineLevel="0" collapsed="false">
      <c r="A67" s="515" t="n">
        <v>62</v>
      </c>
      <c r="B67" s="515"/>
      <c r="C67" s="516"/>
      <c r="D67" s="517"/>
      <c r="E67" s="516"/>
      <c r="F67" s="518"/>
      <c r="G67" s="518"/>
      <c r="H67" s="518"/>
      <c r="I67" s="518"/>
      <c r="J67" s="519"/>
      <c r="K67" s="519"/>
      <c r="L67" s="519"/>
      <c r="M67" s="520"/>
      <c r="N67" s="515"/>
      <c r="O67" s="548"/>
      <c r="P67" s="522"/>
      <c r="Q67" s="523"/>
      <c r="R67" s="523"/>
      <c r="S67" s="523"/>
      <c r="T67" s="549"/>
      <c r="U67" s="525"/>
      <c r="V67" s="549" t="str">
        <f aca="false">IF(T67&lt;&gt;"",T67-O67-U67,"")</f>
        <v/>
      </c>
      <c r="W67" s="523" t="n">
        <f aca="false">COUNTIF(P67:S67,"сн")</f>
        <v>0</v>
      </c>
      <c r="X67" s="550" t="str">
        <f aca="false">IF(V67&lt;&gt;"",IF(T67-O67-U67&gt;$BA$5,"прев. КВ",IF(W67&gt;0,"сн с этапов",T67-O67-U67)),"не фин.")</f>
        <v>не фин.</v>
      </c>
      <c r="Y67" s="551" t="str">
        <f aca="false">IF(ISNUMBER(X67),RANK(X67,$X$6:$X$85,1),"")</f>
        <v/>
      </c>
      <c r="Z67" s="552"/>
      <c r="AA67" s="529"/>
      <c r="AB67" s="530"/>
      <c r="AC67" s="530"/>
      <c r="AD67" s="530"/>
      <c r="AE67" s="553"/>
      <c r="AF67" s="532"/>
      <c r="AG67" s="553" t="str">
        <f aca="false">IF(AE67&lt;&gt;"",AE67-Z67-AF67,"")</f>
        <v/>
      </c>
      <c r="AH67" s="530" t="n">
        <f aca="false">COUNTIF(AA67:AD67,"сн")</f>
        <v>0</v>
      </c>
      <c r="AI67" s="554" t="str">
        <f aca="false">IF(AG67&lt;&gt;"",IF(AE67-Z67-AF67&gt;$BA$5,"прев. КВ",IF(AH67&gt;0,"сн с этапов",AE67-Z67-AF67)),"не фин.")</f>
        <v>не фин.</v>
      </c>
      <c r="AJ67" s="555" t="str">
        <f aca="false">IF(ISNUMBER(AI67),RANK(AI67,$AI$6:$AI$85,1),"")</f>
        <v/>
      </c>
      <c r="AK67" s="535" t="str">
        <f aca="false">IF(AI67="не фин.","",IF(AND(ISNUMBER(X67),ISNUMBER(AI67)),SUM(V67,AG67),"сход"))</f>
        <v/>
      </c>
      <c r="AL67" s="536" t="str">
        <f aca="false">IF(AK67&lt;&gt;"",IF(COUNTIF(X67:AI67,"прев. КВ")&gt;0,"прев. КВ",IF(AN67&gt;0,"сн с этапов",AK67)),"не фин.")</f>
        <v>не фин.</v>
      </c>
      <c r="AM67" s="537" t="n">
        <f aca="false">IF(ISNUMBER(AL67),0,IF(AL67="прев. КВ",2,IF(AL67="сн с этапов",1,IF(AL67="не фин.",4,3))))</f>
        <v>4</v>
      </c>
      <c r="AN67" s="503" t="n">
        <f aca="false">SUM(W67,AH67)</f>
        <v>0</v>
      </c>
      <c r="AO67" s="538"/>
      <c r="AP67" s="539" t="str">
        <f aca="false">IF(AM67=0,AL67/SMALL($AL$6:$AL$85,1),"")</f>
        <v/>
      </c>
      <c r="AQ67" s="520"/>
      <c r="AR67" s="540" t="n">
        <f aca="false">SUM($AK$66:$AK$71)</f>
        <v>0</v>
      </c>
      <c r="AS67" s="541" t="str">
        <f aca="false">IF(COUNTIF($AL$66:$AL$71,"прев. КВ")&gt;0,"прев. КВ",IF(AV67&gt;0,"сн с этапов",IF(COUNTIF($AL$66:$AL$71,"не фин.")&gt;0,"не фин.",AR67)))</f>
        <v>не фин.</v>
      </c>
      <c r="AT67" s="542" t="n">
        <f aca="false">IF(AS67="прев. КВ",2,IF(AV67&gt;0,1,0))</f>
        <v>0</v>
      </c>
      <c r="AU67" s="543"/>
      <c r="AV67" s="544" t="n">
        <f aca="false">SUM($AN$66:$AN$71)</f>
        <v>0</v>
      </c>
      <c r="AW67" s="545"/>
      <c r="AX67" s="546" t="str">
        <f aca="false">IF(AP67=0,AO67/SMALL($AL$6:$AL$85,1),"")</f>
        <v/>
      </c>
      <c r="AY67" s="514" t="str">
        <f aca="false">IF(C67&lt;&gt;"",C67,"")</f>
        <v/>
      </c>
      <c r="AZ67" s="476"/>
      <c r="BA67" s="547"/>
    </row>
    <row r="68" s="422" customFormat="true" ht="14.25" hidden="false" customHeight="false" outlineLevel="0" collapsed="false">
      <c r="A68" s="515" t="n">
        <v>63</v>
      </c>
      <c r="B68" s="515"/>
      <c r="C68" s="516"/>
      <c r="D68" s="517"/>
      <c r="E68" s="516"/>
      <c r="F68" s="518"/>
      <c r="G68" s="518"/>
      <c r="H68" s="518"/>
      <c r="I68" s="518"/>
      <c r="J68" s="519"/>
      <c r="K68" s="519"/>
      <c r="L68" s="519"/>
      <c r="M68" s="520"/>
      <c r="N68" s="515"/>
      <c r="O68" s="548"/>
      <c r="P68" s="522"/>
      <c r="Q68" s="523"/>
      <c r="R68" s="523"/>
      <c r="S68" s="523"/>
      <c r="T68" s="549"/>
      <c r="U68" s="525"/>
      <c r="V68" s="549" t="str">
        <f aca="false">IF(T68&lt;&gt;"",T68-O68-U68,"")</f>
        <v/>
      </c>
      <c r="W68" s="523" t="n">
        <f aca="false">COUNTIF(P68:S68,"сн")</f>
        <v>0</v>
      </c>
      <c r="X68" s="550" t="str">
        <f aca="false">IF(V68&lt;&gt;"",IF(T68-O68-U68&gt;$BA$5,"прев. КВ",IF(W68&gt;0,"сн с этапов",T68-O68-U68)),"не фин.")</f>
        <v>не фин.</v>
      </c>
      <c r="Y68" s="551" t="str">
        <f aca="false">IF(ISNUMBER(X68),RANK(X68,$X$6:$X$85,1),"")</f>
        <v/>
      </c>
      <c r="Z68" s="552"/>
      <c r="AA68" s="529"/>
      <c r="AB68" s="530"/>
      <c r="AC68" s="530"/>
      <c r="AD68" s="530"/>
      <c r="AE68" s="553"/>
      <c r="AF68" s="532"/>
      <c r="AG68" s="553" t="str">
        <f aca="false">IF(AE68&lt;&gt;"",AE68-Z68-AF68,"")</f>
        <v/>
      </c>
      <c r="AH68" s="530" t="n">
        <f aca="false">COUNTIF(AA68:AD68,"сн")</f>
        <v>0</v>
      </c>
      <c r="AI68" s="554" t="str">
        <f aca="false">IF(AG68&lt;&gt;"",IF(AE68-Z68-AF68&gt;$BA$5,"прев. КВ",IF(AH68&gt;0,"сн с этапов",AE68-Z68-AF68)),"не фин.")</f>
        <v>не фин.</v>
      </c>
      <c r="AJ68" s="555" t="str">
        <f aca="false">IF(ISNUMBER(AI68),RANK(AI68,$AI$6:$AI$85,1),"")</f>
        <v/>
      </c>
      <c r="AK68" s="535" t="str">
        <f aca="false">IF(AI68="не фин.","",IF(AND(ISNUMBER(X68),ISNUMBER(AI68)),SUM(V68,AG68),"сход"))</f>
        <v/>
      </c>
      <c r="AL68" s="536" t="str">
        <f aca="false">IF(AK68&lt;&gt;"",IF(COUNTIF(X68:AI68,"прев. КВ")&gt;0,"прев. КВ",IF(AN68&gt;0,"сн с этапов",AK68)),"не фин.")</f>
        <v>не фин.</v>
      </c>
      <c r="AM68" s="537" t="n">
        <f aca="false">IF(ISNUMBER(AL68),0,IF(AL68="прев. КВ",2,IF(AL68="сн с этапов",1,IF(AL68="не фин.",4,3))))</f>
        <v>4</v>
      </c>
      <c r="AN68" s="503" t="n">
        <f aca="false">SUM(W68,AH68)</f>
        <v>0</v>
      </c>
      <c r="AO68" s="538"/>
      <c r="AP68" s="539" t="str">
        <f aca="false">IF(AM68=0,AL68/SMALL($AL$6:$AL$85,1),"")</f>
        <v/>
      </c>
      <c r="AQ68" s="520"/>
      <c r="AR68" s="540" t="n">
        <f aca="false">SUM($AK$66:$AK$71)</f>
        <v>0</v>
      </c>
      <c r="AS68" s="541" t="str">
        <f aca="false">IF(COUNTIF($AL$66:$AL$71,"прев. КВ")&gt;0,"прев. КВ",IF(AV68&gt;0,"сн с этапов",IF(COUNTIF($AL$66:$AL$71,"не фин.")&gt;0,"не фин.",AR68)))</f>
        <v>не фин.</v>
      </c>
      <c r="AT68" s="542" t="n">
        <f aca="false">IF(AS68="прев. КВ",2,IF(AV68&gt;0,1,0))</f>
        <v>0</v>
      </c>
      <c r="AU68" s="543"/>
      <c r="AV68" s="544" t="n">
        <f aca="false">SUM($AN$66:$AN$71)</f>
        <v>0</v>
      </c>
      <c r="AW68" s="545"/>
      <c r="AX68" s="546" t="str">
        <f aca="false">IF(AP68=0,AO68/SMALL($AL$6:$AL$85,1),"")</f>
        <v/>
      </c>
      <c r="AY68" s="514" t="str">
        <f aca="false">IF(C68&lt;&gt;"",C68,"")</f>
        <v/>
      </c>
      <c r="AZ68" s="476"/>
      <c r="BA68" s="547"/>
    </row>
    <row r="69" s="422" customFormat="true" ht="14.25" hidden="false" customHeight="false" outlineLevel="0" collapsed="false">
      <c r="A69" s="515" t="n">
        <v>64</v>
      </c>
      <c r="B69" s="515"/>
      <c r="C69" s="516"/>
      <c r="D69" s="517"/>
      <c r="E69" s="516"/>
      <c r="F69" s="518"/>
      <c r="G69" s="518"/>
      <c r="H69" s="518"/>
      <c r="I69" s="518"/>
      <c r="J69" s="519"/>
      <c r="K69" s="519"/>
      <c r="L69" s="519"/>
      <c r="M69" s="520"/>
      <c r="N69" s="515"/>
      <c r="O69" s="548"/>
      <c r="P69" s="522"/>
      <c r="Q69" s="523"/>
      <c r="R69" s="523"/>
      <c r="S69" s="523"/>
      <c r="T69" s="549"/>
      <c r="U69" s="525"/>
      <c r="V69" s="549" t="str">
        <f aca="false">IF(T69&lt;&gt;"",T69-O69-U69,"")</f>
        <v/>
      </c>
      <c r="W69" s="523" t="n">
        <f aca="false">COUNTIF(P69:S69,"сн")</f>
        <v>0</v>
      </c>
      <c r="X69" s="550" t="str">
        <f aca="false">IF(V69&lt;&gt;"",IF(T69-O69-U69&gt;$BA$5,"прев. КВ",IF(W69&gt;0,"сн с этапов",T69-O69-U69)),"не фин.")</f>
        <v>не фин.</v>
      </c>
      <c r="Y69" s="551" t="str">
        <f aca="false">IF(ISNUMBER(X69),RANK(X69,$X$6:$X$85,1),"")</f>
        <v/>
      </c>
      <c r="Z69" s="552"/>
      <c r="AA69" s="529"/>
      <c r="AB69" s="530"/>
      <c r="AC69" s="530"/>
      <c r="AD69" s="530"/>
      <c r="AE69" s="553"/>
      <c r="AF69" s="532"/>
      <c r="AG69" s="553" t="str">
        <f aca="false">IF(AE69&lt;&gt;"",AE69-Z69-AF69,"")</f>
        <v/>
      </c>
      <c r="AH69" s="530" t="n">
        <f aca="false">COUNTIF(AA69:AD69,"сн")</f>
        <v>0</v>
      </c>
      <c r="AI69" s="554" t="str">
        <f aca="false">IF(AG69&lt;&gt;"",IF(AE69-Z69-AF69&gt;$BA$5,"прев. КВ",IF(AH69&gt;0,"сн с этапов",AE69-Z69-AF69)),"не фин.")</f>
        <v>не фин.</v>
      </c>
      <c r="AJ69" s="555" t="str">
        <f aca="false">IF(ISNUMBER(AI69),RANK(AI69,$AI$6:$AI$85,1),"")</f>
        <v/>
      </c>
      <c r="AK69" s="535" t="str">
        <f aca="false">IF(AI69="не фин.","",IF(AND(ISNUMBER(X69),ISNUMBER(AI69)),SUM(V69,AG69),"сход"))</f>
        <v/>
      </c>
      <c r="AL69" s="536" t="str">
        <f aca="false">IF(AK69&lt;&gt;"",IF(COUNTIF(X69:AI69,"прев. КВ")&gt;0,"прев. КВ",IF(AN69&gt;0,"сн с этапов",AK69)),"не фин.")</f>
        <v>не фин.</v>
      </c>
      <c r="AM69" s="537" t="n">
        <f aca="false">IF(ISNUMBER(AL69),0,IF(AL69="прев. КВ",2,IF(AL69="сн с этапов",1,IF(AL69="не фин.",4,3))))</f>
        <v>4</v>
      </c>
      <c r="AN69" s="503" t="n">
        <f aca="false">SUM(W69,AH69)</f>
        <v>0</v>
      </c>
      <c r="AO69" s="538"/>
      <c r="AP69" s="539" t="str">
        <f aca="false">IF(AM69=0,AL69/SMALL($AL$6:$AL$85,1),"")</f>
        <v/>
      </c>
      <c r="AQ69" s="520"/>
      <c r="AR69" s="540" t="n">
        <f aca="false">SUM($AK$66:$AK$71)</f>
        <v>0</v>
      </c>
      <c r="AS69" s="541" t="str">
        <f aca="false">IF(COUNTIF($AL$66:$AL$71,"прев. КВ")&gt;0,"прев. КВ",IF(AV69&gt;0,"сн с этапов",IF(COUNTIF($AL$66:$AL$71,"не фин.")&gt;0,"не фин.",AR69)))</f>
        <v>не фин.</v>
      </c>
      <c r="AT69" s="542" t="n">
        <f aca="false">IF(AS69="прев. КВ",2,IF(AV69&gt;0,1,0))</f>
        <v>0</v>
      </c>
      <c r="AU69" s="543"/>
      <c r="AV69" s="544" t="n">
        <f aca="false">SUM($AN$66:$AN$71)</f>
        <v>0</v>
      </c>
      <c r="AW69" s="545"/>
      <c r="AX69" s="546" t="str">
        <f aca="false">IF(AP69=0,AO69/SMALL($AL$6:$AL$85,1),"")</f>
        <v/>
      </c>
      <c r="AY69" s="514" t="str">
        <f aca="false">IF(C69&lt;&gt;"",C69,"")</f>
        <v/>
      </c>
      <c r="AZ69" s="476"/>
      <c r="BA69" s="547"/>
    </row>
    <row r="70" s="422" customFormat="true" ht="14.25" hidden="false" customHeight="false" outlineLevel="0" collapsed="false">
      <c r="A70" s="515" t="n">
        <v>65</v>
      </c>
      <c r="B70" s="515"/>
      <c r="C70" s="516"/>
      <c r="D70" s="517"/>
      <c r="E70" s="516"/>
      <c r="F70" s="518"/>
      <c r="G70" s="518"/>
      <c r="H70" s="518"/>
      <c r="I70" s="518"/>
      <c r="J70" s="519"/>
      <c r="K70" s="519"/>
      <c r="L70" s="519"/>
      <c r="M70" s="520"/>
      <c r="N70" s="515"/>
      <c r="O70" s="548"/>
      <c r="P70" s="522"/>
      <c r="Q70" s="523"/>
      <c r="R70" s="523"/>
      <c r="S70" s="523"/>
      <c r="T70" s="549"/>
      <c r="U70" s="525"/>
      <c r="V70" s="549" t="str">
        <f aca="false">IF(T70&lt;&gt;"",T70-O70-U70,"")</f>
        <v/>
      </c>
      <c r="W70" s="523" t="n">
        <f aca="false">COUNTIF(P70:S70,"сн")</f>
        <v>0</v>
      </c>
      <c r="X70" s="550" t="str">
        <f aca="false">IF(V70&lt;&gt;"",IF(T70-O70-U70&gt;$BA$5,"прев. КВ",IF(W70&gt;0,"сн с этапов",T70-O70-U70)),"не фин.")</f>
        <v>не фин.</v>
      </c>
      <c r="Y70" s="551" t="str">
        <f aca="false">IF(ISNUMBER(X70),RANK(X70,$X$6:$X$85,1),"")</f>
        <v/>
      </c>
      <c r="Z70" s="552"/>
      <c r="AA70" s="529"/>
      <c r="AB70" s="530"/>
      <c r="AC70" s="530"/>
      <c r="AD70" s="530"/>
      <c r="AE70" s="553"/>
      <c r="AF70" s="532"/>
      <c r="AG70" s="553" t="str">
        <f aca="false">IF(AE70&lt;&gt;"",AE70-Z70-AF70,"")</f>
        <v/>
      </c>
      <c r="AH70" s="530" t="n">
        <f aca="false">COUNTIF(AA70:AD70,"сн")</f>
        <v>0</v>
      </c>
      <c r="AI70" s="554" t="str">
        <f aca="false">IF(AG70&lt;&gt;"",IF(AE70-Z70-AF70&gt;$BA$5,"прев. КВ",IF(AH70&gt;0,"сн с этапов",AE70-Z70-AF70)),"не фин.")</f>
        <v>не фин.</v>
      </c>
      <c r="AJ70" s="555" t="str">
        <f aca="false">IF(ISNUMBER(AI70),RANK(AI70,$AI$6:$AI$85,1),"")</f>
        <v/>
      </c>
      <c r="AK70" s="535" t="str">
        <f aca="false">IF(AI70="не фин.","",IF(AND(ISNUMBER(X70),ISNUMBER(AI70)),SUM(V70,AG70),"сход"))</f>
        <v/>
      </c>
      <c r="AL70" s="536" t="str">
        <f aca="false">IF(AK70&lt;&gt;"",IF(COUNTIF(X70:AI70,"прев. КВ")&gt;0,"прев. КВ",IF(AN70&gt;0,"сн с этапов",AK70)),"не фин.")</f>
        <v>не фин.</v>
      </c>
      <c r="AM70" s="537" t="n">
        <f aca="false">IF(ISNUMBER(AL70),0,IF(AL70="прев. КВ",2,IF(AL70="сн с этапов",1,IF(AL70="не фин.",4,3))))</f>
        <v>4</v>
      </c>
      <c r="AN70" s="503" t="n">
        <f aca="false">SUM(W70,AH70)</f>
        <v>0</v>
      </c>
      <c r="AO70" s="538"/>
      <c r="AP70" s="539" t="str">
        <f aca="false">IF(AM70=0,AL70/SMALL($AL$6:$AL$85,1),"")</f>
        <v/>
      </c>
      <c r="AQ70" s="520"/>
      <c r="AR70" s="540" t="n">
        <f aca="false">SUM($AK$66:$AK$71)</f>
        <v>0</v>
      </c>
      <c r="AS70" s="541" t="str">
        <f aca="false">IF(COUNTIF($AL$66:$AL$71,"прев. КВ")&gt;0,"прев. КВ",IF(AV70&gt;0,"сн с этапов",IF(COUNTIF($AL$66:$AL$71,"не фин.")&gt;0,"не фин.",AR70)))</f>
        <v>не фин.</v>
      </c>
      <c r="AT70" s="542" t="n">
        <f aca="false">IF(AS70="прев. КВ",2,IF(AV70&gt;0,1,0))</f>
        <v>0</v>
      </c>
      <c r="AU70" s="543"/>
      <c r="AV70" s="544" t="n">
        <f aca="false">SUM($AN$66:$AN$71)</f>
        <v>0</v>
      </c>
      <c r="AW70" s="545"/>
      <c r="AX70" s="546" t="str">
        <f aca="false">IF(AP70=0,AO70/SMALL($AL$6:$AL$85,1),"")</f>
        <v/>
      </c>
      <c r="AY70" s="514" t="str">
        <f aca="false">IF(C70&lt;&gt;"",C70,"")</f>
        <v/>
      </c>
      <c r="AZ70" s="476"/>
      <c r="BA70" s="547"/>
    </row>
    <row r="71" s="422" customFormat="true" ht="14.25" hidden="false" customHeight="false" outlineLevel="0" collapsed="false">
      <c r="A71" s="515" t="n">
        <v>66</v>
      </c>
      <c r="B71" s="515"/>
      <c r="C71" s="516"/>
      <c r="D71" s="517"/>
      <c r="E71" s="516"/>
      <c r="F71" s="518"/>
      <c r="G71" s="518"/>
      <c r="H71" s="518"/>
      <c r="I71" s="518"/>
      <c r="J71" s="519"/>
      <c r="K71" s="519"/>
      <c r="L71" s="519"/>
      <c r="M71" s="520"/>
      <c r="N71" s="515"/>
      <c r="O71" s="548"/>
      <c r="P71" s="522"/>
      <c r="Q71" s="523"/>
      <c r="R71" s="523"/>
      <c r="S71" s="523"/>
      <c r="T71" s="549"/>
      <c r="U71" s="525"/>
      <c r="V71" s="549" t="str">
        <f aca="false">IF(T71&lt;&gt;"",T71-O71-U71,"")</f>
        <v/>
      </c>
      <c r="W71" s="523" t="n">
        <f aca="false">COUNTIF(P71:S71,"сн")</f>
        <v>0</v>
      </c>
      <c r="X71" s="550" t="str">
        <f aca="false">IF(V71&lt;&gt;"",IF(T71-O71-U71&gt;$BA$5,"прев. КВ",IF(W71&gt;0,"сн с этапов",T71-O71-U71)),"не фин.")</f>
        <v>не фин.</v>
      </c>
      <c r="Y71" s="551" t="str">
        <f aca="false">IF(ISNUMBER(X71),RANK(X71,$X$6:$X$85,1),"")</f>
        <v/>
      </c>
      <c r="Z71" s="552"/>
      <c r="AA71" s="529"/>
      <c r="AB71" s="530"/>
      <c r="AC71" s="530"/>
      <c r="AD71" s="530"/>
      <c r="AE71" s="553"/>
      <c r="AF71" s="532"/>
      <c r="AG71" s="553" t="str">
        <f aca="false">IF(AE71&lt;&gt;"",AE71-Z71-AF71,"")</f>
        <v/>
      </c>
      <c r="AH71" s="530" t="n">
        <f aca="false">COUNTIF(AA71:AD71,"сн")</f>
        <v>0</v>
      </c>
      <c r="AI71" s="554" t="str">
        <f aca="false">IF(AG71&lt;&gt;"",IF(AE71-Z71-AF71&gt;$BA$5,"прев. КВ",IF(AH71&gt;0,"сн с этапов",AE71-Z71-AF71)),"не фин.")</f>
        <v>не фин.</v>
      </c>
      <c r="AJ71" s="555" t="str">
        <f aca="false">IF(ISNUMBER(AI71),RANK(AI71,$AI$6:$AI$85,1),"")</f>
        <v/>
      </c>
      <c r="AK71" s="535" t="str">
        <f aca="false">IF(AI71="не фин.","",IF(AND(ISNUMBER(X71),ISNUMBER(AI71)),SUM(V71,AG71),"сход"))</f>
        <v/>
      </c>
      <c r="AL71" s="536" t="str">
        <f aca="false">IF(AK71&lt;&gt;"",IF(COUNTIF(X71:AI71,"прев. КВ")&gt;0,"прев. КВ",IF(AN71&gt;0,"сн с этапов",AK71)),"не фин.")</f>
        <v>не фин.</v>
      </c>
      <c r="AM71" s="537" t="n">
        <f aca="false">IF(ISNUMBER(AL71),0,IF(AL71="прев. КВ",2,IF(AL71="сн с этапов",1,IF(AL71="не фин.",4,3))))</f>
        <v>4</v>
      </c>
      <c r="AN71" s="503" t="n">
        <f aca="false">SUM(W71,AH71)</f>
        <v>0</v>
      </c>
      <c r="AO71" s="538"/>
      <c r="AP71" s="539" t="str">
        <f aca="false">IF(AM71=0,AL71/SMALL($AL$6:$AL$85,1),"")</f>
        <v/>
      </c>
      <c r="AQ71" s="520"/>
      <c r="AR71" s="556" t="n">
        <f aca="false">SUM($AK$66:$AK$71)</f>
        <v>0</v>
      </c>
      <c r="AS71" s="557" t="str">
        <f aca="false">IF(COUNTIF($AL$66:$AL$71,"прев. КВ")&gt;0,"прев. КВ",IF(AV71&gt;0,"сн с этапов",IF(COUNTIF($AL$66:$AL$71,"не фин.")&gt;0,"не фин.",AR71)))</f>
        <v>не фин.</v>
      </c>
      <c r="AT71" s="558" t="n">
        <f aca="false">IF(AS71="прев. КВ",2,IF(AV71&gt;0,1,0))</f>
        <v>0</v>
      </c>
      <c r="AU71" s="559"/>
      <c r="AV71" s="484" t="n">
        <f aca="false">SUM($AN$66:$AN$71)</f>
        <v>0</v>
      </c>
      <c r="AW71" s="560"/>
      <c r="AX71" s="561" t="str">
        <f aca="false">IF(AP71=0,AO71/SMALL($AL$6:$AL$85,1),"")</f>
        <v/>
      </c>
      <c r="AY71" s="514" t="str">
        <f aca="false">IF(C71&lt;&gt;"",C71,"")</f>
        <v/>
      </c>
      <c r="AZ71" s="476"/>
      <c r="BA71" s="547"/>
    </row>
    <row r="72" s="422" customFormat="true" ht="14.25" hidden="false" customHeight="false" outlineLevel="0" collapsed="false">
      <c r="A72" s="515" t="n">
        <v>67</v>
      </c>
      <c r="B72" s="515"/>
      <c r="C72" s="516"/>
      <c r="D72" s="517"/>
      <c r="E72" s="516"/>
      <c r="F72" s="518"/>
      <c r="G72" s="518"/>
      <c r="H72" s="518"/>
      <c r="I72" s="518"/>
      <c r="J72" s="519"/>
      <c r="K72" s="519"/>
      <c r="L72" s="519"/>
      <c r="M72" s="520"/>
      <c r="N72" s="515"/>
      <c r="O72" s="548"/>
      <c r="P72" s="522"/>
      <c r="Q72" s="523"/>
      <c r="R72" s="523"/>
      <c r="S72" s="523"/>
      <c r="T72" s="549"/>
      <c r="U72" s="525"/>
      <c r="V72" s="549" t="str">
        <f aca="false">IF(T72&lt;&gt;"",T72-O72-U72,"")</f>
        <v/>
      </c>
      <c r="W72" s="523" t="n">
        <f aca="false">COUNTIF(P72:S72,"сн")</f>
        <v>0</v>
      </c>
      <c r="X72" s="550" t="str">
        <f aca="false">IF(V72&lt;&gt;"",IF(T72-O72-U72&gt;$BA$5,"прев. КВ",IF(W72&gt;0,"сн с этапов",T72-O72-U72)),"не фин.")</f>
        <v>не фин.</v>
      </c>
      <c r="Y72" s="551" t="str">
        <f aca="false">IF(ISNUMBER(X72),RANK(X72,$X$6:$X$85,1),"")</f>
        <v/>
      </c>
      <c r="Z72" s="552"/>
      <c r="AA72" s="529"/>
      <c r="AB72" s="530"/>
      <c r="AC72" s="530"/>
      <c r="AD72" s="530"/>
      <c r="AE72" s="553"/>
      <c r="AF72" s="532"/>
      <c r="AG72" s="553" t="str">
        <f aca="false">IF(AE72&lt;&gt;"",AE72-Z72-AF72,"")</f>
        <v/>
      </c>
      <c r="AH72" s="530" t="n">
        <f aca="false">COUNTIF(AA72:AD72,"сн")</f>
        <v>0</v>
      </c>
      <c r="AI72" s="554" t="str">
        <f aca="false">IF(AG72&lt;&gt;"",IF(AE72-Z72-AF72&gt;$BA$5,"прев. КВ",IF(AH72&gt;0,"сн с этапов",AE72-Z72-AF72)),"не фин.")</f>
        <v>не фин.</v>
      </c>
      <c r="AJ72" s="555" t="str">
        <f aca="false">IF(ISNUMBER(AI72),RANK(AI72,$AI$6:$AI$85,1),"")</f>
        <v/>
      </c>
      <c r="AK72" s="535" t="str">
        <f aca="false">IF(AI72="не фин.","",IF(AND(ISNUMBER(X72),ISNUMBER(AI72)),SUM(V72,AG72),"сход"))</f>
        <v/>
      </c>
      <c r="AL72" s="536" t="str">
        <f aca="false">IF(AK72&lt;&gt;"",IF(COUNTIF(X72:AI72,"прев. КВ")&gt;0,"прев. КВ",IF(AN72&gt;0,"сн с этапов",AK72)),"не фин.")</f>
        <v>не фин.</v>
      </c>
      <c r="AM72" s="537" t="n">
        <f aca="false">IF(ISNUMBER(AL72),0,IF(AL72="прев. КВ",2,IF(AL72="сн с этапов",1,IF(AL72="не фин.",4,3))))</f>
        <v>4</v>
      </c>
      <c r="AN72" s="503" t="n">
        <f aca="false">SUM(W72,AH72)</f>
        <v>0</v>
      </c>
      <c r="AO72" s="538"/>
      <c r="AP72" s="539" t="str">
        <f aca="false">IF(AM72=0,AL72/SMALL($AL$6:$AL$85,1),"")</f>
        <v/>
      </c>
      <c r="AQ72" s="520"/>
      <c r="AR72" s="507" t="n">
        <f aca="false">SUM($AK$72:$AK$77)</f>
        <v>0</v>
      </c>
      <c r="AS72" s="508" t="str">
        <f aca="false">IF(COUNTIF($AL$72:$AL$77,"прев. КВ")&gt;0,"прев. КВ",IF(AV72&gt;0,"сн с этапов",IF(COUNTIF($AL$72:$AL$77,"не фин.")&gt;0,"не фин.",AR72)))</f>
        <v>не фин.</v>
      </c>
      <c r="AT72" s="509" t="n">
        <f aca="false">IF(AS72="прев. КВ",2,IF(AV72&gt;0,1,0))</f>
        <v>0</v>
      </c>
      <c r="AU72" s="510"/>
      <c r="AV72" s="511" t="n">
        <f aca="false">SUM($AN$72:$AN$77)</f>
        <v>0</v>
      </c>
      <c r="AW72" s="512"/>
      <c r="AX72" s="513" t="str">
        <f aca="false">IF(AP72=0,AO72/SMALL($AL$6:$AL$85,1),"")</f>
        <v/>
      </c>
      <c r="AY72" s="514" t="str">
        <f aca="false">IF(C72&lt;&gt;"",C72,"")</f>
        <v/>
      </c>
      <c r="AZ72" s="476"/>
      <c r="BA72" s="547"/>
    </row>
    <row r="73" s="422" customFormat="true" ht="14.25" hidden="false" customHeight="false" outlineLevel="0" collapsed="false">
      <c r="A73" s="515" t="n">
        <v>68</v>
      </c>
      <c r="B73" s="515"/>
      <c r="C73" s="516"/>
      <c r="D73" s="517"/>
      <c r="E73" s="516"/>
      <c r="F73" s="518"/>
      <c r="G73" s="518"/>
      <c r="H73" s="518"/>
      <c r="I73" s="518"/>
      <c r="J73" s="519"/>
      <c r="K73" s="519"/>
      <c r="L73" s="519"/>
      <c r="M73" s="520"/>
      <c r="N73" s="515"/>
      <c r="O73" s="548"/>
      <c r="P73" s="522"/>
      <c r="Q73" s="523"/>
      <c r="R73" s="523"/>
      <c r="S73" s="523"/>
      <c r="T73" s="549"/>
      <c r="U73" s="525"/>
      <c r="V73" s="549" t="str">
        <f aca="false">IF(T73&lt;&gt;"",T73-O73-U73,"")</f>
        <v/>
      </c>
      <c r="W73" s="523" t="n">
        <f aca="false">COUNTIF(P73:S73,"сн")</f>
        <v>0</v>
      </c>
      <c r="X73" s="550" t="str">
        <f aca="false">IF(V73&lt;&gt;"",IF(T73-O73-U73&gt;$BA$5,"прев. КВ",IF(W73&gt;0,"сн с этапов",T73-O73-U73)),"не фин.")</f>
        <v>не фин.</v>
      </c>
      <c r="Y73" s="551" t="str">
        <f aca="false">IF(ISNUMBER(X73),RANK(X73,$X$6:$X$85,1),"")</f>
        <v/>
      </c>
      <c r="Z73" s="552"/>
      <c r="AA73" s="529"/>
      <c r="AB73" s="530"/>
      <c r="AC73" s="530"/>
      <c r="AD73" s="530"/>
      <c r="AE73" s="553"/>
      <c r="AF73" s="532"/>
      <c r="AG73" s="553" t="str">
        <f aca="false">IF(AE73&lt;&gt;"",AE73-Z73-AF73,"")</f>
        <v/>
      </c>
      <c r="AH73" s="530" t="n">
        <f aca="false">COUNTIF(AA73:AD73,"сн")</f>
        <v>0</v>
      </c>
      <c r="AI73" s="554" t="str">
        <f aca="false">IF(AG73&lt;&gt;"",IF(AE73-Z73-AF73&gt;$BA$5,"прев. КВ",IF(AH73&gt;0,"сн с этапов",AE73-Z73-AF73)),"не фин.")</f>
        <v>не фин.</v>
      </c>
      <c r="AJ73" s="555" t="str">
        <f aca="false">IF(ISNUMBER(AI73),RANK(AI73,$AI$6:$AI$85,1),"")</f>
        <v/>
      </c>
      <c r="AK73" s="535" t="str">
        <f aca="false">IF(AI73="не фин.","",IF(AND(ISNUMBER(X73),ISNUMBER(AI73)),SUM(V73,AG73),"сход"))</f>
        <v/>
      </c>
      <c r="AL73" s="536" t="str">
        <f aca="false">IF(AK73&lt;&gt;"",IF(COUNTIF(X73:AI73,"прев. КВ")&gt;0,"прев. КВ",IF(AN73&gt;0,"сн с этапов",AK73)),"не фин.")</f>
        <v>не фин.</v>
      </c>
      <c r="AM73" s="537" t="n">
        <f aca="false">IF(ISNUMBER(AL73),0,IF(AL73="прев. КВ",2,IF(AL73="сн с этапов",1,IF(AL73="не фин.",4,3))))</f>
        <v>4</v>
      </c>
      <c r="AN73" s="503" t="n">
        <f aca="false">SUM(W73,AH73)</f>
        <v>0</v>
      </c>
      <c r="AO73" s="538"/>
      <c r="AP73" s="539" t="str">
        <f aca="false">IF(AM73=0,AL73/SMALL($AL$6:$AL$85,1),"")</f>
        <v/>
      </c>
      <c r="AQ73" s="520"/>
      <c r="AR73" s="540" t="n">
        <f aca="false">SUM($AK$72:$AK$77)</f>
        <v>0</v>
      </c>
      <c r="AS73" s="541" t="str">
        <f aca="false">IF(COUNTIF($AL$72:$AL$77,"прев. КВ")&gt;0,"прев. КВ",IF(AV73&gt;0,"сн с этапов",IF(COUNTIF($AL$72:$AL$77,"не фин.")&gt;0,"не фин.",AR73)))</f>
        <v>не фин.</v>
      </c>
      <c r="AT73" s="542" t="n">
        <f aca="false">IF(AS73="прев. КВ",2,IF(AV73&gt;0,1,0))</f>
        <v>0</v>
      </c>
      <c r="AU73" s="543"/>
      <c r="AV73" s="544" t="n">
        <f aca="false">SUM($AN$72:$AN$77)</f>
        <v>0</v>
      </c>
      <c r="AW73" s="545"/>
      <c r="AX73" s="546" t="str">
        <f aca="false">IF(AP73=0,AO73/SMALL($AL$6:$AL$85,1),"")</f>
        <v/>
      </c>
      <c r="AY73" s="514" t="str">
        <f aca="false">IF(C73&lt;&gt;"",C73,"")</f>
        <v/>
      </c>
      <c r="AZ73" s="476"/>
      <c r="BA73" s="547"/>
    </row>
    <row r="74" s="422" customFormat="true" ht="14.25" hidden="false" customHeight="false" outlineLevel="0" collapsed="false">
      <c r="A74" s="515" t="n">
        <v>69</v>
      </c>
      <c r="B74" s="515"/>
      <c r="C74" s="516"/>
      <c r="D74" s="517"/>
      <c r="E74" s="516"/>
      <c r="F74" s="518"/>
      <c r="G74" s="518"/>
      <c r="H74" s="518"/>
      <c r="I74" s="518"/>
      <c r="J74" s="519"/>
      <c r="K74" s="519"/>
      <c r="L74" s="519"/>
      <c r="M74" s="520"/>
      <c r="N74" s="515"/>
      <c r="O74" s="548"/>
      <c r="P74" s="522"/>
      <c r="Q74" s="523"/>
      <c r="R74" s="523"/>
      <c r="S74" s="523"/>
      <c r="T74" s="549"/>
      <c r="U74" s="525"/>
      <c r="V74" s="549" t="str">
        <f aca="false">IF(T74&lt;&gt;"",T74-O74-U74,"")</f>
        <v/>
      </c>
      <c r="W74" s="523" t="n">
        <f aca="false">COUNTIF(P74:S74,"сн")</f>
        <v>0</v>
      </c>
      <c r="X74" s="550" t="str">
        <f aca="false">IF(V74&lt;&gt;"",IF(T74-O74-U74&gt;$BA$5,"прев. КВ",IF(W74&gt;0,"сн с этапов",T74-O74-U74)),"не фин.")</f>
        <v>не фин.</v>
      </c>
      <c r="Y74" s="551" t="str">
        <f aca="false">IF(ISNUMBER(X74),RANK(X74,$X$6:$X$85,1),"")</f>
        <v/>
      </c>
      <c r="Z74" s="552"/>
      <c r="AA74" s="529"/>
      <c r="AB74" s="530"/>
      <c r="AC74" s="530"/>
      <c r="AD74" s="530"/>
      <c r="AE74" s="553"/>
      <c r="AF74" s="532"/>
      <c r="AG74" s="553" t="str">
        <f aca="false">IF(AE74&lt;&gt;"",AE74-Z74-AF74,"")</f>
        <v/>
      </c>
      <c r="AH74" s="530" t="n">
        <f aca="false">COUNTIF(AA74:AD74,"сн")</f>
        <v>0</v>
      </c>
      <c r="AI74" s="554" t="str">
        <f aca="false">IF(AG74&lt;&gt;"",IF(AE74-Z74-AF74&gt;$BA$5,"прев. КВ",IF(AH74&gt;0,"сн с этапов",AE74-Z74-AF74)),"не фин.")</f>
        <v>не фин.</v>
      </c>
      <c r="AJ74" s="555" t="str">
        <f aca="false">IF(ISNUMBER(AI74),RANK(AI74,$AI$6:$AI$85,1),"")</f>
        <v/>
      </c>
      <c r="AK74" s="535" t="str">
        <f aca="false">IF(AI74="не фин.","",IF(AND(ISNUMBER(X74),ISNUMBER(AI74)),SUM(V74,AG74),"сход"))</f>
        <v/>
      </c>
      <c r="AL74" s="536" t="str">
        <f aca="false">IF(AK74&lt;&gt;"",IF(COUNTIF(X74:AI74,"прев. КВ")&gt;0,"прев. КВ",IF(AN74&gt;0,"сн с этапов",AK74)),"не фин.")</f>
        <v>не фин.</v>
      </c>
      <c r="AM74" s="537" t="n">
        <f aca="false">IF(ISNUMBER(AL74),0,IF(AL74="прев. КВ",2,IF(AL74="сн с этапов",1,IF(AL74="не фин.",4,3))))</f>
        <v>4</v>
      </c>
      <c r="AN74" s="503" t="n">
        <f aca="false">SUM(W74,AH74)</f>
        <v>0</v>
      </c>
      <c r="AO74" s="538"/>
      <c r="AP74" s="539" t="str">
        <f aca="false">IF(AM74=0,AL74/SMALL($AL$6:$AL$85,1),"")</f>
        <v/>
      </c>
      <c r="AQ74" s="520"/>
      <c r="AR74" s="540" t="n">
        <f aca="false">SUM($AK$72:$AK$77)</f>
        <v>0</v>
      </c>
      <c r="AS74" s="541" t="str">
        <f aca="false">IF(COUNTIF($AL$72:$AL$77,"прев. КВ")&gt;0,"прев. КВ",IF(AV74&gt;0,"сн с этапов",IF(COUNTIF($AL$72:$AL$77,"не фин.")&gt;0,"не фин.",AR74)))</f>
        <v>не фин.</v>
      </c>
      <c r="AT74" s="542" t="n">
        <f aca="false">IF(AS74="прев. КВ",2,IF(AV74&gt;0,1,0))</f>
        <v>0</v>
      </c>
      <c r="AU74" s="543"/>
      <c r="AV74" s="544" t="n">
        <f aca="false">SUM($AN$72:$AN$77)</f>
        <v>0</v>
      </c>
      <c r="AW74" s="545"/>
      <c r="AX74" s="546" t="str">
        <f aca="false">IF(AP74=0,AO74/SMALL($AL$6:$AL$85,1),"")</f>
        <v/>
      </c>
      <c r="AY74" s="514" t="str">
        <f aca="false">IF(C74&lt;&gt;"",C74,"")</f>
        <v/>
      </c>
      <c r="AZ74" s="476"/>
      <c r="BA74" s="547"/>
    </row>
    <row r="75" s="422" customFormat="true" ht="14.25" hidden="false" customHeight="false" outlineLevel="0" collapsed="false">
      <c r="A75" s="515" t="n">
        <v>70</v>
      </c>
      <c r="B75" s="515"/>
      <c r="C75" s="516"/>
      <c r="D75" s="517"/>
      <c r="E75" s="516"/>
      <c r="F75" s="518"/>
      <c r="G75" s="518"/>
      <c r="H75" s="518"/>
      <c r="I75" s="518"/>
      <c r="J75" s="519"/>
      <c r="K75" s="519"/>
      <c r="L75" s="519"/>
      <c r="M75" s="520"/>
      <c r="N75" s="515"/>
      <c r="O75" s="548"/>
      <c r="P75" s="522"/>
      <c r="Q75" s="523"/>
      <c r="R75" s="523"/>
      <c r="S75" s="523"/>
      <c r="T75" s="549"/>
      <c r="U75" s="525"/>
      <c r="V75" s="549" t="str">
        <f aca="false">IF(T75&lt;&gt;"",T75-O75-U75,"")</f>
        <v/>
      </c>
      <c r="W75" s="523" t="n">
        <f aca="false">COUNTIF(P75:S75,"сн")</f>
        <v>0</v>
      </c>
      <c r="X75" s="550" t="str">
        <f aca="false">IF(V75&lt;&gt;"",IF(T75-O75-U75&gt;$BA$5,"прев. КВ",IF(W75&gt;0,"сн с этапов",T75-O75-U75)),"не фин.")</f>
        <v>не фин.</v>
      </c>
      <c r="Y75" s="551" t="str">
        <f aca="false">IF(ISNUMBER(X75),RANK(X75,$X$6:$X$85,1),"")</f>
        <v/>
      </c>
      <c r="Z75" s="552"/>
      <c r="AA75" s="529"/>
      <c r="AB75" s="530"/>
      <c r="AC75" s="530"/>
      <c r="AD75" s="530"/>
      <c r="AE75" s="553"/>
      <c r="AF75" s="532"/>
      <c r="AG75" s="553" t="str">
        <f aca="false">IF(AE75&lt;&gt;"",AE75-Z75-AF75,"")</f>
        <v/>
      </c>
      <c r="AH75" s="530" t="n">
        <f aca="false">COUNTIF(AA75:AD75,"сн")</f>
        <v>0</v>
      </c>
      <c r="AI75" s="554" t="str">
        <f aca="false">IF(AG75&lt;&gt;"",IF(AE75-Z75-AF75&gt;$BA$5,"прев. КВ",IF(AH75&gt;0,"сн с этапов",AE75-Z75-AF75)),"не фин.")</f>
        <v>не фин.</v>
      </c>
      <c r="AJ75" s="555" t="str">
        <f aca="false">IF(ISNUMBER(AI75),RANK(AI75,$AI$6:$AI$85,1),"")</f>
        <v/>
      </c>
      <c r="AK75" s="535" t="str">
        <f aca="false">IF(AI75="не фин.","",IF(AND(ISNUMBER(X75),ISNUMBER(AI75)),SUM(V75,AG75),"сход"))</f>
        <v/>
      </c>
      <c r="AL75" s="536" t="str">
        <f aca="false">IF(AK75&lt;&gt;"",IF(COUNTIF(X75:AI75,"прев. КВ")&gt;0,"прев. КВ",IF(AN75&gt;0,"сн с этапов",AK75)),"не фин.")</f>
        <v>не фин.</v>
      </c>
      <c r="AM75" s="537" t="n">
        <f aca="false">IF(ISNUMBER(AL75),0,IF(AL75="прев. КВ",2,IF(AL75="сн с этапов",1,IF(AL75="не фин.",4,3))))</f>
        <v>4</v>
      </c>
      <c r="AN75" s="503" t="n">
        <f aca="false">SUM(W75,AH75)</f>
        <v>0</v>
      </c>
      <c r="AO75" s="538"/>
      <c r="AP75" s="539" t="str">
        <f aca="false">IF(AM75=0,AL75/SMALL($AL$6:$AL$85,1),"")</f>
        <v/>
      </c>
      <c r="AQ75" s="520"/>
      <c r="AR75" s="540" t="n">
        <f aca="false">SUM($AK$72:$AK$77)</f>
        <v>0</v>
      </c>
      <c r="AS75" s="541" t="str">
        <f aca="false">IF(COUNTIF($AL$72:$AL$77,"прев. КВ")&gt;0,"прев. КВ",IF(AV75&gt;0,"сн с этапов",IF(COUNTIF($AL$72:$AL$77,"не фин.")&gt;0,"не фин.",AR75)))</f>
        <v>не фин.</v>
      </c>
      <c r="AT75" s="542" t="n">
        <f aca="false">IF(AS75="прев. КВ",2,IF(AV75&gt;0,1,0))</f>
        <v>0</v>
      </c>
      <c r="AU75" s="543"/>
      <c r="AV75" s="544" t="n">
        <f aca="false">SUM($AN$72:$AN$77)</f>
        <v>0</v>
      </c>
      <c r="AW75" s="545"/>
      <c r="AX75" s="546" t="str">
        <f aca="false">IF(AP75=0,AO75/SMALL($AL$6:$AL$85,1),"")</f>
        <v/>
      </c>
      <c r="AY75" s="514" t="str">
        <f aca="false">IF(C75&lt;&gt;"",C75,"")</f>
        <v/>
      </c>
      <c r="AZ75" s="476"/>
      <c r="BA75" s="547"/>
    </row>
    <row r="76" s="422" customFormat="true" ht="14.25" hidden="false" customHeight="false" outlineLevel="0" collapsed="false">
      <c r="A76" s="515" t="n">
        <v>71</v>
      </c>
      <c r="B76" s="515"/>
      <c r="C76" s="516"/>
      <c r="D76" s="517"/>
      <c r="E76" s="516"/>
      <c r="F76" s="518"/>
      <c r="G76" s="518"/>
      <c r="H76" s="518"/>
      <c r="I76" s="518"/>
      <c r="J76" s="519"/>
      <c r="K76" s="519"/>
      <c r="L76" s="519"/>
      <c r="M76" s="520"/>
      <c r="N76" s="515"/>
      <c r="O76" s="548"/>
      <c r="P76" s="522"/>
      <c r="Q76" s="523"/>
      <c r="R76" s="523"/>
      <c r="S76" s="523"/>
      <c r="T76" s="549"/>
      <c r="U76" s="525"/>
      <c r="V76" s="549" t="str">
        <f aca="false">IF(T76&lt;&gt;"",T76-O76-U76,"")</f>
        <v/>
      </c>
      <c r="W76" s="523" t="n">
        <f aca="false">COUNTIF(P76:S76,"сн")</f>
        <v>0</v>
      </c>
      <c r="X76" s="550" t="str">
        <f aca="false">IF(V76&lt;&gt;"",IF(T76-O76-U76&gt;$BA$5,"прев. КВ",IF(W76&gt;0,"сн с этапов",T76-O76-U76)),"не фин.")</f>
        <v>не фин.</v>
      </c>
      <c r="Y76" s="551" t="str">
        <f aca="false">IF(ISNUMBER(X76),RANK(X76,$X$6:$X$85,1),"")</f>
        <v/>
      </c>
      <c r="Z76" s="552"/>
      <c r="AA76" s="529"/>
      <c r="AB76" s="530"/>
      <c r="AC76" s="530"/>
      <c r="AD76" s="530"/>
      <c r="AE76" s="553"/>
      <c r="AF76" s="532"/>
      <c r="AG76" s="553" t="str">
        <f aca="false">IF(AE76&lt;&gt;"",AE76-Z76-AF76,"")</f>
        <v/>
      </c>
      <c r="AH76" s="530" t="n">
        <f aca="false">COUNTIF(AA76:AD76,"сн")</f>
        <v>0</v>
      </c>
      <c r="AI76" s="554" t="str">
        <f aca="false">IF(AG76&lt;&gt;"",IF(AE76-Z76-AF76&gt;$BA$5,"прев. КВ",IF(AH76&gt;0,"сн с этапов",AE76-Z76-AF76)),"не фин.")</f>
        <v>не фин.</v>
      </c>
      <c r="AJ76" s="555" t="str">
        <f aca="false">IF(ISNUMBER(AI76),RANK(AI76,$AI$6:$AI$85,1),"")</f>
        <v/>
      </c>
      <c r="AK76" s="535" t="str">
        <f aca="false">IF(AI76="не фин.","",IF(AND(ISNUMBER(X76),ISNUMBER(AI76)),SUM(V76,AG76),"сход"))</f>
        <v/>
      </c>
      <c r="AL76" s="536" t="str">
        <f aca="false">IF(AK76&lt;&gt;"",IF(COUNTIF(X76:AI76,"прев. КВ")&gt;0,"прев. КВ",IF(AN76&gt;0,"сн с этапов",AK76)),"не фин.")</f>
        <v>не фин.</v>
      </c>
      <c r="AM76" s="537" t="n">
        <f aca="false">IF(ISNUMBER(AL76),0,IF(AL76="прев. КВ",2,IF(AL76="сн с этапов",1,IF(AL76="не фин.",4,3))))</f>
        <v>4</v>
      </c>
      <c r="AN76" s="503" t="n">
        <f aca="false">SUM(W76,AH76)</f>
        <v>0</v>
      </c>
      <c r="AO76" s="538"/>
      <c r="AP76" s="539" t="str">
        <f aca="false">IF(AM76=0,AL76/SMALL($AL$6:$AL$85,1),"")</f>
        <v/>
      </c>
      <c r="AQ76" s="520"/>
      <c r="AR76" s="540" t="n">
        <f aca="false">SUM($AK$72:$AK$77)</f>
        <v>0</v>
      </c>
      <c r="AS76" s="541" t="str">
        <f aca="false">IF(COUNTIF($AL$72:$AL$77,"прев. КВ")&gt;0,"прев. КВ",IF(AV76&gt;0,"сн с этапов",IF(COUNTIF($AL$72:$AL$77,"не фин.")&gt;0,"не фин.",AR76)))</f>
        <v>не фин.</v>
      </c>
      <c r="AT76" s="542" t="n">
        <f aca="false">IF(AS76="прев. КВ",2,IF(AV76&gt;0,1,0))</f>
        <v>0</v>
      </c>
      <c r="AU76" s="543"/>
      <c r="AV76" s="544" t="n">
        <f aca="false">SUM($AN$72:$AN$77)</f>
        <v>0</v>
      </c>
      <c r="AW76" s="545"/>
      <c r="AX76" s="546" t="str">
        <f aca="false">IF(AP76=0,AO76/SMALL($AL$6:$AL$85,1),"")</f>
        <v/>
      </c>
      <c r="AY76" s="514" t="str">
        <f aca="false">IF(C76&lt;&gt;"",C76,"")</f>
        <v/>
      </c>
      <c r="AZ76" s="476"/>
      <c r="BA76" s="547"/>
    </row>
    <row r="77" s="422" customFormat="true" ht="14.25" hidden="false" customHeight="false" outlineLevel="0" collapsed="false">
      <c r="A77" s="515" t="n">
        <v>72</v>
      </c>
      <c r="B77" s="515"/>
      <c r="C77" s="516"/>
      <c r="D77" s="517"/>
      <c r="E77" s="516"/>
      <c r="F77" s="518"/>
      <c r="G77" s="518"/>
      <c r="H77" s="518"/>
      <c r="I77" s="518"/>
      <c r="J77" s="519"/>
      <c r="K77" s="519"/>
      <c r="L77" s="519"/>
      <c r="M77" s="520"/>
      <c r="N77" s="515"/>
      <c r="O77" s="548"/>
      <c r="P77" s="522"/>
      <c r="Q77" s="523"/>
      <c r="R77" s="523"/>
      <c r="S77" s="523"/>
      <c r="T77" s="549"/>
      <c r="U77" s="525"/>
      <c r="V77" s="549" t="str">
        <f aca="false">IF(T77&lt;&gt;"",T77-O77-U77,"")</f>
        <v/>
      </c>
      <c r="W77" s="523" t="n">
        <f aca="false">COUNTIF(P77:S77,"сн")</f>
        <v>0</v>
      </c>
      <c r="X77" s="550" t="str">
        <f aca="false">IF(V77&lt;&gt;"",IF(T77-O77-U77&gt;$BA$5,"прев. КВ",IF(W77&gt;0,"сн с этапов",T77-O77-U77)),"не фин.")</f>
        <v>не фин.</v>
      </c>
      <c r="Y77" s="551" t="str">
        <f aca="false">IF(ISNUMBER(X77),RANK(X77,$X$6:$X$85,1),"")</f>
        <v/>
      </c>
      <c r="Z77" s="552"/>
      <c r="AA77" s="529"/>
      <c r="AB77" s="530"/>
      <c r="AC77" s="530"/>
      <c r="AD77" s="530"/>
      <c r="AE77" s="553"/>
      <c r="AF77" s="532"/>
      <c r="AG77" s="553" t="str">
        <f aca="false">IF(AE77&lt;&gt;"",AE77-Z77-AF77,"")</f>
        <v/>
      </c>
      <c r="AH77" s="530" t="n">
        <f aca="false">COUNTIF(AA77:AD77,"сн")</f>
        <v>0</v>
      </c>
      <c r="AI77" s="554" t="str">
        <f aca="false">IF(AG77&lt;&gt;"",IF(AE77-Z77-AF77&gt;$BA$5,"прев. КВ",IF(AH77&gt;0,"сн с этапов",AE77-Z77-AF77)),"не фин.")</f>
        <v>не фин.</v>
      </c>
      <c r="AJ77" s="555" t="str">
        <f aca="false">IF(ISNUMBER(AI77),RANK(AI77,$AI$6:$AI$85,1),"")</f>
        <v/>
      </c>
      <c r="AK77" s="535" t="str">
        <f aca="false">IF(AI77="не фин.","",IF(AND(ISNUMBER(X77),ISNUMBER(AI77)),SUM(V77,AG77),"сход"))</f>
        <v/>
      </c>
      <c r="AL77" s="536" t="str">
        <f aca="false">IF(AK77&lt;&gt;"",IF(COUNTIF(X77:AI77,"прев. КВ")&gt;0,"прев. КВ",IF(AN77&gt;0,"сн с этапов",AK77)),"не фин.")</f>
        <v>не фин.</v>
      </c>
      <c r="AM77" s="537" t="n">
        <f aca="false">IF(ISNUMBER(AL77),0,IF(AL77="прев. КВ",2,IF(AL77="сн с этапов",1,IF(AL77="не фин.",4,3))))</f>
        <v>4</v>
      </c>
      <c r="AN77" s="503" t="n">
        <f aca="false">SUM(W77,AH77)</f>
        <v>0</v>
      </c>
      <c r="AO77" s="538"/>
      <c r="AP77" s="539" t="str">
        <f aca="false">IF(AM77=0,AL77/SMALL($AL$6:$AL$85,1),"")</f>
        <v/>
      </c>
      <c r="AQ77" s="520"/>
      <c r="AR77" s="556" t="n">
        <f aca="false">SUM($AK$72:$AK$77)</f>
        <v>0</v>
      </c>
      <c r="AS77" s="557" t="str">
        <f aca="false">IF(COUNTIF($AL$72:$AL$77,"прев. КВ")&gt;0,"прев. КВ",IF(AV77&gt;0,"сн с этапов",IF(COUNTIF($AL$72:$AL$77,"не фин.")&gt;0,"не фин.",AR77)))</f>
        <v>не фин.</v>
      </c>
      <c r="AT77" s="558" t="n">
        <f aca="false">IF(AS77="прев. КВ",2,IF(AV77&gt;0,1,0))</f>
        <v>0</v>
      </c>
      <c r="AU77" s="559"/>
      <c r="AV77" s="484" t="n">
        <f aca="false">SUM($AN$72:$AN$77)</f>
        <v>0</v>
      </c>
      <c r="AW77" s="560"/>
      <c r="AX77" s="561" t="str">
        <f aca="false">IF(AP77=0,AO77/SMALL($AL$6:$AL$85,1),"")</f>
        <v/>
      </c>
      <c r="AY77" s="514" t="str">
        <f aca="false">IF(C77&lt;&gt;"",C77,"")</f>
        <v/>
      </c>
      <c r="AZ77" s="476"/>
      <c r="BA77" s="547"/>
    </row>
    <row r="78" s="422" customFormat="true" ht="14.25" hidden="false" customHeight="false" outlineLevel="0" collapsed="false">
      <c r="A78" s="515" t="n">
        <v>73</v>
      </c>
      <c r="B78" s="515"/>
      <c r="C78" s="516"/>
      <c r="D78" s="517"/>
      <c r="E78" s="516"/>
      <c r="F78" s="518"/>
      <c r="G78" s="518"/>
      <c r="H78" s="518"/>
      <c r="I78" s="518"/>
      <c r="J78" s="519"/>
      <c r="K78" s="519"/>
      <c r="L78" s="519"/>
      <c r="M78" s="520"/>
      <c r="N78" s="515"/>
      <c r="O78" s="548"/>
      <c r="P78" s="522"/>
      <c r="Q78" s="523"/>
      <c r="R78" s="523"/>
      <c r="S78" s="523"/>
      <c r="T78" s="549"/>
      <c r="U78" s="525"/>
      <c r="V78" s="549" t="str">
        <f aca="false">IF(T78&lt;&gt;"",T78-O78-U78,"")</f>
        <v/>
      </c>
      <c r="W78" s="523" t="n">
        <f aca="false">COUNTIF(P78:S78,"сн")</f>
        <v>0</v>
      </c>
      <c r="X78" s="550" t="str">
        <f aca="false">IF(V78&lt;&gt;"",IF(T78-O78-U78&gt;$BA$5,"прев. КВ",IF(W78&gt;0,"сн с этапов",T78-O78-U78)),"не фин.")</f>
        <v>не фин.</v>
      </c>
      <c r="Y78" s="551" t="str">
        <f aca="false">IF(ISNUMBER(X78),RANK(X78,$X$6:$X$85,1),"")</f>
        <v/>
      </c>
      <c r="Z78" s="552"/>
      <c r="AA78" s="529"/>
      <c r="AB78" s="530"/>
      <c r="AC78" s="530"/>
      <c r="AD78" s="530"/>
      <c r="AE78" s="553"/>
      <c r="AF78" s="532"/>
      <c r="AG78" s="553" t="str">
        <f aca="false">IF(AE78&lt;&gt;"",AE78-Z78-AF78,"")</f>
        <v/>
      </c>
      <c r="AH78" s="530" t="n">
        <f aca="false">COUNTIF(AA78:AD78,"сн")</f>
        <v>0</v>
      </c>
      <c r="AI78" s="554" t="str">
        <f aca="false">IF(AG78&lt;&gt;"",IF(AE78-Z78-AF78&gt;$BA$5,"прев. КВ",IF(AH78&gt;0,"сн с этапов",AE78-Z78-AF78)),"не фин.")</f>
        <v>не фин.</v>
      </c>
      <c r="AJ78" s="555" t="str">
        <f aca="false">IF(ISNUMBER(AI78),RANK(AI78,$AI$6:$AI$85,1),"")</f>
        <v/>
      </c>
      <c r="AK78" s="535" t="str">
        <f aca="false">IF(AI78="не фин.","",IF(AND(ISNUMBER(X78),ISNUMBER(AI78)),SUM(V78,AG78),"сход"))</f>
        <v/>
      </c>
      <c r="AL78" s="536" t="str">
        <f aca="false">IF(AK78&lt;&gt;"",IF(COUNTIF(X78:AI78,"прев. КВ")&gt;0,"прев. КВ",IF(AN78&gt;0,"сн с этапов",AK78)),"не фин.")</f>
        <v>не фин.</v>
      </c>
      <c r="AM78" s="537" t="n">
        <f aca="false">IF(ISNUMBER(AL78),0,IF(AL78="прев. КВ",2,IF(AL78="сн с этапов",1,IF(AL78="не фин.",4,3))))</f>
        <v>4</v>
      </c>
      <c r="AN78" s="503" t="n">
        <f aca="false">SUM(W78,AH78)</f>
        <v>0</v>
      </c>
      <c r="AO78" s="538"/>
      <c r="AP78" s="539" t="str">
        <f aca="false">IF(AM78=0,AL78/SMALL($AL$6:$AL$85,1),"")</f>
        <v/>
      </c>
      <c r="AQ78" s="520"/>
      <c r="AR78" s="507" t="n">
        <f aca="false">SUM($AK$78:$AK$83)</f>
        <v>0</v>
      </c>
      <c r="AS78" s="508" t="str">
        <f aca="false">IF(COUNTIF($AL$78:$AL$83,"прев. КВ")&gt;0,"прев. КВ",IF(AV78&gt;0,"сн с этапов",IF(COUNTIF($AL$78:$AL$83,"не фин.")&gt;0,"не фин.",AR78)))</f>
        <v>не фин.</v>
      </c>
      <c r="AT78" s="509" t="n">
        <f aca="false">IF(AS78="прев. КВ",2,IF(AV78&gt;0,1,0))</f>
        <v>0</v>
      </c>
      <c r="AU78" s="510"/>
      <c r="AV78" s="511" t="n">
        <f aca="false">SUM($AN$78:$AN$83)</f>
        <v>0</v>
      </c>
      <c r="AW78" s="512"/>
      <c r="AX78" s="513" t="str">
        <f aca="false">IF(AP78=0,AO78/SMALL($AL$6:$AL$85,1),"")</f>
        <v/>
      </c>
      <c r="AY78" s="514" t="str">
        <f aca="false">IF(C78&lt;&gt;"",C78,"")</f>
        <v/>
      </c>
      <c r="AZ78" s="476"/>
      <c r="BA78" s="547"/>
    </row>
    <row r="79" s="422" customFormat="true" ht="14.25" hidden="false" customHeight="false" outlineLevel="0" collapsed="false">
      <c r="A79" s="515" t="n">
        <v>74</v>
      </c>
      <c r="B79" s="515"/>
      <c r="C79" s="516"/>
      <c r="D79" s="517"/>
      <c r="E79" s="516"/>
      <c r="F79" s="518"/>
      <c r="G79" s="518"/>
      <c r="H79" s="518"/>
      <c r="I79" s="518"/>
      <c r="J79" s="519"/>
      <c r="K79" s="519"/>
      <c r="L79" s="519"/>
      <c r="M79" s="520"/>
      <c r="N79" s="515"/>
      <c r="O79" s="548"/>
      <c r="P79" s="522"/>
      <c r="Q79" s="523"/>
      <c r="R79" s="523"/>
      <c r="S79" s="523"/>
      <c r="T79" s="549"/>
      <c r="U79" s="525"/>
      <c r="V79" s="549" t="str">
        <f aca="false">IF(T79&lt;&gt;"",T79-O79-U79,"")</f>
        <v/>
      </c>
      <c r="W79" s="523" t="n">
        <f aca="false">COUNTIF(P79:S79,"сн")</f>
        <v>0</v>
      </c>
      <c r="X79" s="550" t="str">
        <f aca="false">IF(V79&lt;&gt;"",IF(T79-O79-U79&gt;$BA$5,"прев. КВ",IF(W79&gt;0,"сн с этапов",T79-O79-U79)),"не фин.")</f>
        <v>не фин.</v>
      </c>
      <c r="Y79" s="551" t="str">
        <f aca="false">IF(ISNUMBER(X79),RANK(X79,$X$6:$X$85,1),"")</f>
        <v/>
      </c>
      <c r="Z79" s="552"/>
      <c r="AA79" s="529"/>
      <c r="AB79" s="530"/>
      <c r="AC79" s="530"/>
      <c r="AD79" s="530"/>
      <c r="AE79" s="553"/>
      <c r="AF79" s="532"/>
      <c r="AG79" s="553" t="str">
        <f aca="false">IF(AE79&lt;&gt;"",AE79-Z79-AF79,"")</f>
        <v/>
      </c>
      <c r="AH79" s="530" t="n">
        <f aca="false">COUNTIF(AA79:AD79,"сн")</f>
        <v>0</v>
      </c>
      <c r="AI79" s="554" t="str">
        <f aca="false">IF(AG79&lt;&gt;"",IF(AE79-Z79-AF79&gt;$BA$5,"прев. КВ",IF(AH79&gt;0,"сн с этапов",AE79-Z79-AF79)),"не фин.")</f>
        <v>не фин.</v>
      </c>
      <c r="AJ79" s="555" t="str">
        <f aca="false">IF(ISNUMBER(AI79),RANK(AI79,$AI$6:$AI$85,1),"")</f>
        <v/>
      </c>
      <c r="AK79" s="535" t="str">
        <f aca="false">IF(AI79="не фин.","",IF(AND(ISNUMBER(X79),ISNUMBER(AI79)),SUM(V79,AG79),"сход"))</f>
        <v/>
      </c>
      <c r="AL79" s="536" t="str">
        <f aca="false">IF(AK79&lt;&gt;"",IF(COUNTIF(X79:AI79,"прев. КВ")&gt;0,"прев. КВ",IF(AN79&gt;0,"сн с этапов",AK79)),"не фин.")</f>
        <v>не фин.</v>
      </c>
      <c r="AM79" s="537" t="n">
        <f aca="false">IF(ISNUMBER(AL79),0,IF(AL79="прев. КВ",2,IF(AL79="сн с этапов",1,IF(AL79="не фин.",4,3))))</f>
        <v>4</v>
      </c>
      <c r="AN79" s="503" t="n">
        <f aca="false">SUM(W79,AH79)</f>
        <v>0</v>
      </c>
      <c r="AO79" s="538"/>
      <c r="AP79" s="539" t="str">
        <f aca="false">IF(AM79=0,AL79/SMALL($AL$6:$AL$85,1),"")</f>
        <v/>
      </c>
      <c r="AQ79" s="520"/>
      <c r="AR79" s="540" t="n">
        <f aca="false">SUM($AK$78:$AK$83)</f>
        <v>0</v>
      </c>
      <c r="AS79" s="541" t="str">
        <f aca="false">IF(COUNTIF($AL$78:$AL$83,"прев. КВ")&gt;0,"прев. КВ",IF(AV79&gt;0,"сн с этапов",IF(COUNTIF($AL$78:$AL$83,"не фин.")&gt;0,"не фин.",AR79)))</f>
        <v>не фин.</v>
      </c>
      <c r="AT79" s="542" t="n">
        <f aca="false">IF(AS79="прев. КВ",2,IF(AV79&gt;0,1,0))</f>
        <v>0</v>
      </c>
      <c r="AU79" s="543"/>
      <c r="AV79" s="544" t="n">
        <f aca="false">SUM($AN$78:$AN$83)</f>
        <v>0</v>
      </c>
      <c r="AW79" s="545"/>
      <c r="AX79" s="546" t="str">
        <f aca="false">IF(AP79=0,AO79/SMALL($AL$6:$AL$85,1),"")</f>
        <v/>
      </c>
      <c r="AY79" s="514" t="str">
        <f aca="false">IF(C79&lt;&gt;"",C79,"")</f>
        <v/>
      </c>
      <c r="AZ79" s="476"/>
      <c r="BA79" s="547"/>
    </row>
    <row r="80" s="422" customFormat="true" ht="14.25" hidden="false" customHeight="false" outlineLevel="0" collapsed="false">
      <c r="A80" s="515" t="n">
        <v>75</v>
      </c>
      <c r="B80" s="515"/>
      <c r="C80" s="516"/>
      <c r="D80" s="517"/>
      <c r="E80" s="516"/>
      <c r="F80" s="518"/>
      <c r="G80" s="518"/>
      <c r="H80" s="518"/>
      <c r="I80" s="518"/>
      <c r="J80" s="519"/>
      <c r="K80" s="519"/>
      <c r="L80" s="519"/>
      <c r="M80" s="520"/>
      <c r="N80" s="515"/>
      <c r="O80" s="548"/>
      <c r="P80" s="522"/>
      <c r="Q80" s="523"/>
      <c r="R80" s="523"/>
      <c r="S80" s="523"/>
      <c r="T80" s="549"/>
      <c r="U80" s="525"/>
      <c r="V80" s="549" t="str">
        <f aca="false">IF(T80&lt;&gt;"",T80-O80-U80,"")</f>
        <v/>
      </c>
      <c r="W80" s="523" t="n">
        <f aca="false">COUNTIF(P80:S80,"сн")</f>
        <v>0</v>
      </c>
      <c r="X80" s="550" t="str">
        <f aca="false">IF(V80&lt;&gt;"",IF(T80-O80-U80&gt;$BA$5,"прев. КВ",IF(W80&gt;0,"сн с этапов",T80-O80-U80)),"не фин.")</f>
        <v>не фин.</v>
      </c>
      <c r="Y80" s="551" t="str">
        <f aca="false">IF(ISNUMBER(X80),RANK(X80,$X$6:$X$85,1),"")</f>
        <v/>
      </c>
      <c r="Z80" s="552"/>
      <c r="AA80" s="529"/>
      <c r="AB80" s="530"/>
      <c r="AC80" s="530"/>
      <c r="AD80" s="530"/>
      <c r="AE80" s="553"/>
      <c r="AF80" s="532"/>
      <c r="AG80" s="553" t="str">
        <f aca="false">IF(AE80&lt;&gt;"",AE80-Z80-AF80,"")</f>
        <v/>
      </c>
      <c r="AH80" s="530" t="n">
        <f aca="false">COUNTIF(AA80:AD80,"сн")</f>
        <v>0</v>
      </c>
      <c r="AI80" s="554" t="str">
        <f aca="false">IF(AG80&lt;&gt;"",IF(AE80-Z80-AF80&gt;$BA$5,"прев. КВ",IF(AH80&gt;0,"сн с этапов",AE80-Z80-AF80)),"не фин.")</f>
        <v>не фин.</v>
      </c>
      <c r="AJ80" s="555" t="str">
        <f aca="false">IF(ISNUMBER(AI80),RANK(AI80,$AI$6:$AI$85,1),"")</f>
        <v/>
      </c>
      <c r="AK80" s="535" t="str">
        <f aca="false">IF(AI80="не фин.","",IF(AND(ISNUMBER(X80),ISNUMBER(AI80)),SUM(V80,AG80),"сход"))</f>
        <v/>
      </c>
      <c r="AL80" s="536" t="str">
        <f aca="false">IF(AK80&lt;&gt;"",IF(COUNTIF(X80:AI80,"прев. КВ")&gt;0,"прев. КВ",IF(AN80&gt;0,"сн с этапов",AK80)),"не фин.")</f>
        <v>не фин.</v>
      </c>
      <c r="AM80" s="537" t="n">
        <f aca="false">IF(ISNUMBER(AL80),0,IF(AL80="прев. КВ",2,IF(AL80="сн с этапов",1,IF(AL80="не фин.",4,3))))</f>
        <v>4</v>
      </c>
      <c r="AN80" s="503" t="n">
        <f aca="false">SUM(W80,AH80)</f>
        <v>0</v>
      </c>
      <c r="AO80" s="538"/>
      <c r="AP80" s="539" t="str">
        <f aca="false">IF(AM80=0,AL80/SMALL($AL$6:$AL$85,1),"")</f>
        <v/>
      </c>
      <c r="AQ80" s="520"/>
      <c r="AR80" s="540" t="n">
        <f aca="false">SUM($AK$78:$AK$83)</f>
        <v>0</v>
      </c>
      <c r="AS80" s="541" t="str">
        <f aca="false">IF(COUNTIF($AL$78:$AL$83,"прев. КВ")&gt;0,"прев. КВ",IF(AV80&gt;0,"сн с этапов",IF(COUNTIF($AL$78:$AL$83,"не фин.")&gt;0,"не фин.",AR80)))</f>
        <v>не фин.</v>
      </c>
      <c r="AT80" s="542" t="n">
        <f aca="false">IF(AS80="прев. КВ",2,IF(AV80&gt;0,1,0))</f>
        <v>0</v>
      </c>
      <c r="AU80" s="543"/>
      <c r="AV80" s="544" t="n">
        <f aca="false">SUM($AN$78:$AN$83)</f>
        <v>0</v>
      </c>
      <c r="AW80" s="545"/>
      <c r="AX80" s="546" t="str">
        <f aca="false">IF(AP80=0,AO80/SMALL($AL$6:$AL$85,1),"")</f>
        <v/>
      </c>
      <c r="AY80" s="514" t="str">
        <f aca="false">IF(C80&lt;&gt;"",C80,"")</f>
        <v/>
      </c>
      <c r="AZ80" s="476"/>
      <c r="BA80" s="547"/>
    </row>
    <row r="81" s="422" customFormat="true" ht="14.25" hidden="false" customHeight="false" outlineLevel="0" collapsed="false">
      <c r="A81" s="515" t="n">
        <v>76</v>
      </c>
      <c r="B81" s="515"/>
      <c r="C81" s="516"/>
      <c r="D81" s="517"/>
      <c r="E81" s="516"/>
      <c r="F81" s="518"/>
      <c r="G81" s="518"/>
      <c r="H81" s="518"/>
      <c r="I81" s="518"/>
      <c r="J81" s="519"/>
      <c r="K81" s="519"/>
      <c r="L81" s="519"/>
      <c r="M81" s="520"/>
      <c r="N81" s="515"/>
      <c r="O81" s="548"/>
      <c r="P81" s="522"/>
      <c r="Q81" s="523"/>
      <c r="R81" s="523"/>
      <c r="S81" s="523"/>
      <c r="T81" s="549"/>
      <c r="U81" s="525"/>
      <c r="V81" s="549" t="str">
        <f aca="false">IF(T81&lt;&gt;"",T81-O81-U81,"")</f>
        <v/>
      </c>
      <c r="W81" s="523" t="n">
        <f aca="false">COUNTIF(P81:S81,"сн")</f>
        <v>0</v>
      </c>
      <c r="X81" s="550" t="str">
        <f aca="false">IF(V81&lt;&gt;"",IF(T81-O81-U81&gt;$BA$5,"прев. КВ",IF(W81&gt;0,"сн с этапов",T81-O81-U81)),"не фин.")</f>
        <v>не фин.</v>
      </c>
      <c r="Y81" s="551" t="str">
        <f aca="false">IF(ISNUMBER(X81),RANK(X81,$X$6:$X$85,1),"")</f>
        <v/>
      </c>
      <c r="Z81" s="552"/>
      <c r="AA81" s="529"/>
      <c r="AB81" s="530"/>
      <c r="AC81" s="530"/>
      <c r="AD81" s="530"/>
      <c r="AE81" s="553"/>
      <c r="AF81" s="532"/>
      <c r="AG81" s="553" t="str">
        <f aca="false">IF(AE81&lt;&gt;"",AE81-Z81-AF81,"")</f>
        <v/>
      </c>
      <c r="AH81" s="530" t="n">
        <f aca="false">COUNTIF(AA81:AD81,"сн")</f>
        <v>0</v>
      </c>
      <c r="AI81" s="554" t="str">
        <f aca="false">IF(AG81&lt;&gt;"",IF(AE81-Z81-AF81&gt;$BA$5,"прев. КВ",IF(AH81&gt;0,"сн с этапов",AE81-Z81-AF81)),"не фин.")</f>
        <v>не фин.</v>
      </c>
      <c r="AJ81" s="555" t="str">
        <f aca="false">IF(ISNUMBER(AI81),RANK(AI81,$AI$6:$AI$85,1),"")</f>
        <v/>
      </c>
      <c r="AK81" s="535" t="str">
        <f aca="false">IF(AI81="не фин.","",IF(AND(ISNUMBER(X81),ISNUMBER(AI81)),SUM(V81,AG81),"сход"))</f>
        <v/>
      </c>
      <c r="AL81" s="536" t="str">
        <f aca="false">IF(AK81&lt;&gt;"",IF(COUNTIF(X81:AI81,"прев. КВ")&gt;0,"прев. КВ",IF(AN81&gt;0,"сн с этапов",AK81)),"не фин.")</f>
        <v>не фин.</v>
      </c>
      <c r="AM81" s="537" t="n">
        <f aca="false">IF(ISNUMBER(AL81),0,IF(AL81="прев. КВ",2,IF(AL81="сн с этапов",1,IF(AL81="не фин.",4,3))))</f>
        <v>4</v>
      </c>
      <c r="AN81" s="503" t="n">
        <f aca="false">SUM(W81,AH81)</f>
        <v>0</v>
      </c>
      <c r="AO81" s="538"/>
      <c r="AP81" s="539" t="str">
        <f aca="false">IF(AM81=0,AL81/SMALL($AL$6:$AL$85,1),"")</f>
        <v/>
      </c>
      <c r="AQ81" s="520"/>
      <c r="AR81" s="540" t="n">
        <f aca="false">SUM($AK$78:$AK$83)</f>
        <v>0</v>
      </c>
      <c r="AS81" s="541" t="str">
        <f aca="false">IF(COUNTIF($AL$78:$AL$83,"прев. КВ")&gt;0,"прев. КВ",IF(AV81&gt;0,"сн с этапов",IF(COUNTIF($AL$78:$AL$83,"не фин.")&gt;0,"не фин.",AR81)))</f>
        <v>не фин.</v>
      </c>
      <c r="AT81" s="542" t="n">
        <f aca="false">IF(AS81="прев. КВ",2,IF(AV81&gt;0,1,0))</f>
        <v>0</v>
      </c>
      <c r="AU81" s="543"/>
      <c r="AV81" s="544" t="n">
        <f aca="false">SUM($AN$78:$AN$83)</f>
        <v>0</v>
      </c>
      <c r="AW81" s="545"/>
      <c r="AX81" s="546" t="str">
        <f aca="false">IF(AP81=0,AO81/SMALL($AL$6:$AL$85,1),"")</f>
        <v/>
      </c>
      <c r="AY81" s="514" t="str">
        <f aca="false">IF(C81&lt;&gt;"",C81,"")</f>
        <v/>
      </c>
      <c r="AZ81" s="476"/>
      <c r="BA81" s="547"/>
    </row>
    <row r="82" s="422" customFormat="true" ht="14.25" hidden="false" customHeight="false" outlineLevel="0" collapsed="false">
      <c r="A82" s="515" t="n">
        <v>77</v>
      </c>
      <c r="B82" s="515"/>
      <c r="C82" s="516"/>
      <c r="D82" s="517"/>
      <c r="E82" s="516"/>
      <c r="F82" s="518"/>
      <c r="G82" s="518"/>
      <c r="H82" s="518"/>
      <c r="I82" s="518"/>
      <c r="J82" s="519"/>
      <c r="K82" s="519"/>
      <c r="L82" s="519"/>
      <c r="M82" s="520"/>
      <c r="N82" s="515"/>
      <c r="O82" s="548"/>
      <c r="P82" s="522"/>
      <c r="Q82" s="523"/>
      <c r="R82" s="523"/>
      <c r="S82" s="523"/>
      <c r="T82" s="549"/>
      <c r="U82" s="525"/>
      <c r="V82" s="549" t="str">
        <f aca="false">IF(T82&lt;&gt;"",T82-O82-U82,"")</f>
        <v/>
      </c>
      <c r="W82" s="523" t="n">
        <f aca="false">COUNTIF(P82:S82,"сн")</f>
        <v>0</v>
      </c>
      <c r="X82" s="550" t="str">
        <f aca="false">IF(V82&lt;&gt;"",IF(T82-O82-U82&gt;$BA$5,"прев. КВ",IF(W82&gt;0,"сн с этапов",T82-O82-U82)),"не фин.")</f>
        <v>не фин.</v>
      </c>
      <c r="Y82" s="551" t="str">
        <f aca="false">IF(ISNUMBER(X82),RANK(X82,$X$6:$X$85,1),"")</f>
        <v/>
      </c>
      <c r="Z82" s="552"/>
      <c r="AA82" s="529"/>
      <c r="AB82" s="530"/>
      <c r="AC82" s="530"/>
      <c r="AD82" s="530"/>
      <c r="AE82" s="553"/>
      <c r="AF82" s="532"/>
      <c r="AG82" s="553" t="str">
        <f aca="false">IF(AE82&lt;&gt;"",AE82-Z82-AF82,"")</f>
        <v/>
      </c>
      <c r="AH82" s="530" t="n">
        <f aca="false">COUNTIF(AA82:AD82,"сн")</f>
        <v>0</v>
      </c>
      <c r="AI82" s="554" t="str">
        <f aca="false">IF(AG82&lt;&gt;"",IF(AE82-Z82-AF82&gt;$BA$5,"прев. КВ",IF(AH82&gt;0,"сн с этапов",AE82-Z82-AF82)),"не фин.")</f>
        <v>не фин.</v>
      </c>
      <c r="AJ82" s="555" t="str">
        <f aca="false">IF(ISNUMBER(AI82),RANK(AI82,$AI$6:$AI$85,1),"")</f>
        <v/>
      </c>
      <c r="AK82" s="535" t="str">
        <f aca="false">IF(AI82="не фин.","",IF(AND(ISNUMBER(X82),ISNUMBER(AI82)),SUM(V82,AG82),"сход"))</f>
        <v/>
      </c>
      <c r="AL82" s="536" t="str">
        <f aca="false">IF(AK82&lt;&gt;"",IF(COUNTIF(X82:AI82,"прев. КВ")&gt;0,"прев. КВ",IF(AN82&gt;0,"сн с этапов",AK82)),"не фин.")</f>
        <v>не фин.</v>
      </c>
      <c r="AM82" s="537" t="n">
        <f aca="false">IF(ISNUMBER(AL82),0,IF(AL82="прев. КВ",2,IF(AL82="сн с этапов",1,IF(AL82="не фин.",4,3))))</f>
        <v>4</v>
      </c>
      <c r="AN82" s="503" t="n">
        <f aca="false">SUM(W82,AH82)</f>
        <v>0</v>
      </c>
      <c r="AO82" s="538"/>
      <c r="AP82" s="539" t="str">
        <f aca="false">IF(AM82=0,AL82/SMALL($AL$6:$AL$85,1),"")</f>
        <v/>
      </c>
      <c r="AQ82" s="520"/>
      <c r="AR82" s="540" t="n">
        <f aca="false">SUM($AK$78:$AK$83)</f>
        <v>0</v>
      </c>
      <c r="AS82" s="541" t="str">
        <f aca="false">IF(COUNTIF($AL$78:$AL$83,"прев. КВ")&gt;0,"прев. КВ",IF(AV82&gt;0,"сн с этапов",IF(COUNTIF($AL$78:$AL$83,"не фин.")&gt;0,"не фин.",AR82)))</f>
        <v>не фин.</v>
      </c>
      <c r="AT82" s="542" t="n">
        <f aca="false">IF(AS82="прев. КВ",2,IF(AV82&gt;0,1,0))</f>
        <v>0</v>
      </c>
      <c r="AU82" s="543"/>
      <c r="AV82" s="544" t="n">
        <f aca="false">SUM($AN$78:$AN$83)</f>
        <v>0</v>
      </c>
      <c r="AW82" s="545"/>
      <c r="AX82" s="546" t="str">
        <f aca="false">IF(AP82=0,AO82/SMALL($AL$6:$AL$85,1),"")</f>
        <v/>
      </c>
      <c r="AY82" s="514" t="str">
        <f aca="false">IF(C82&lt;&gt;"",C82,"")</f>
        <v/>
      </c>
      <c r="AZ82" s="476"/>
      <c r="BA82" s="547"/>
    </row>
    <row r="83" s="422" customFormat="true" ht="14.25" hidden="false" customHeight="false" outlineLevel="0" collapsed="false">
      <c r="A83" s="515" t="n">
        <v>78</v>
      </c>
      <c r="B83" s="515"/>
      <c r="C83" s="516"/>
      <c r="D83" s="517"/>
      <c r="E83" s="516"/>
      <c r="F83" s="518"/>
      <c r="G83" s="518"/>
      <c r="H83" s="518"/>
      <c r="I83" s="518"/>
      <c r="J83" s="519"/>
      <c r="K83" s="519"/>
      <c r="L83" s="519"/>
      <c r="M83" s="520"/>
      <c r="N83" s="515"/>
      <c r="O83" s="548"/>
      <c r="P83" s="522"/>
      <c r="Q83" s="523"/>
      <c r="R83" s="523"/>
      <c r="S83" s="523"/>
      <c r="T83" s="549"/>
      <c r="U83" s="525"/>
      <c r="V83" s="549" t="str">
        <f aca="false">IF(T83&lt;&gt;"",T83-O83-U83,"")</f>
        <v/>
      </c>
      <c r="W83" s="523" t="n">
        <f aca="false">COUNTIF(P83:S83,"сн")</f>
        <v>0</v>
      </c>
      <c r="X83" s="550" t="str">
        <f aca="false">IF(V83&lt;&gt;"",IF(T83-O83-U83&gt;$BA$5,"прев. КВ",IF(W83&gt;0,"сн с этапов",T83-O83-U83)),"не фин.")</f>
        <v>не фин.</v>
      </c>
      <c r="Y83" s="551" t="str">
        <f aca="false">IF(ISNUMBER(X83),RANK(X83,$X$6:$X$85,1),"")</f>
        <v/>
      </c>
      <c r="Z83" s="552"/>
      <c r="AA83" s="529"/>
      <c r="AB83" s="530"/>
      <c r="AC83" s="530"/>
      <c r="AD83" s="530"/>
      <c r="AE83" s="553"/>
      <c r="AF83" s="532"/>
      <c r="AG83" s="553" t="str">
        <f aca="false">IF(AE83&lt;&gt;"",AE83-Z83-AF83,"")</f>
        <v/>
      </c>
      <c r="AH83" s="530" t="n">
        <f aca="false">COUNTIF(AA83:AD83,"сн")</f>
        <v>0</v>
      </c>
      <c r="AI83" s="554" t="str">
        <f aca="false">IF(AG83&lt;&gt;"",IF(AE83-Z83-AF83&gt;$BA$5,"прев. КВ",IF(AH83&gt;0,"сн с этапов",AE83-Z83-AF83)),"не фин.")</f>
        <v>не фин.</v>
      </c>
      <c r="AJ83" s="555" t="str">
        <f aca="false">IF(ISNUMBER(AI83),RANK(AI83,$AI$6:$AI$85,1),"")</f>
        <v/>
      </c>
      <c r="AK83" s="535" t="str">
        <f aca="false">IF(AI83="не фин.","",IF(AND(ISNUMBER(X83),ISNUMBER(AI83)),SUM(V83,AG83),"сход"))</f>
        <v/>
      </c>
      <c r="AL83" s="536" t="str">
        <f aca="false">IF(AK83&lt;&gt;"",IF(COUNTIF(X83:AI83,"прев. КВ")&gt;0,"прев. КВ",IF(AN83&gt;0,"сн с этапов",AK83)),"не фин.")</f>
        <v>не фин.</v>
      </c>
      <c r="AM83" s="537" t="n">
        <f aca="false">IF(ISNUMBER(AL83),0,IF(AL83="прев. КВ",2,IF(AL83="сн с этапов",1,IF(AL83="не фин.",4,3))))</f>
        <v>4</v>
      </c>
      <c r="AN83" s="503" t="n">
        <f aca="false">SUM(W83,AH83)</f>
        <v>0</v>
      </c>
      <c r="AO83" s="538"/>
      <c r="AP83" s="539" t="str">
        <f aca="false">IF(AM83=0,AL83/SMALL($AL$6:$AL$85,1),"")</f>
        <v/>
      </c>
      <c r="AQ83" s="520"/>
      <c r="AR83" s="556" t="n">
        <f aca="false">SUM($AK$78:$AK$83)</f>
        <v>0</v>
      </c>
      <c r="AS83" s="557" t="str">
        <f aca="false">IF(COUNTIF($AL$78:$AL$83,"прев. КВ")&gt;0,"прев. КВ",IF(AV83&gt;0,"сн с этапов",IF(COUNTIF($AL$78:$AL$83,"не фин.")&gt;0,"не фин.",AR83)))</f>
        <v>не фин.</v>
      </c>
      <c r="AT83" s="558" t="n">
        <f aca="false">IF(AS83="прев. КВ",2,IF(AV83&gt;0,1,0))</f>
        <v>0</v>
      </c>
      <c r="AU83" s="559"/>
      <c r="AV83" s="484" t="n">
        <f aca="false">SUM($AN$78:$AN$83)</f>
        <v>0</v>
      </c>
      <c r="AW83" s="560"/>
      <c r="AX83" s="561" t="str">
        <f aca="false">IF(AP83=0,AO83/SMALL($AL$6:$AL$85,1),"")</f>
        <v/>
      </c>
      <c r="AY83" s="514" t="str">
        <f aca="false">IF(C83&lt;&gt;"",C83,"")</f>
        <v/>
      </c>
      <c r="AZ83" s="476"/>
      <c r="BA83" s="547"/>
    </row>
    <row r="84" s="422" customFormat="true" ht="14.25" hidden="false" customHeight="false" outlineLevel="0" collapsed="false">
      <c r="A84" s="515" t="n">
        <v>79</v>
      </c>
      <c r="B84" s="515"/>
      <c r="C84" s="516"/>
      <c r="D84" s="517"/>
      <c r="E84" s="516"/>
      <c r="F84" s="518"/>
      <c r="G84" s="518"/>
      <c r="H84" s="518"/>
      <c r="I84" s="518"/>
      <c r="J84" s="519"/>
      <c r="K84" s="519"/>
      <c r="L84" s="519"/>
      <c r="M84" s="520"/>
      <c r="N84" s="515"/>
      <c r="O84" s="548"/>
      <c r="P84" s="522"/>
      <c r="Q84" s="523"/>
      <c r="R84" s="523"/>
      <c r="S84" s="523"/>
      <c r="T84" s="549"/>
      <c r="U84" s="525"/>
      <c r="V84" s="549" t="str">
        <f aca="false">IF(T84&lt;&gt;"",T84-O84-U84,"")</f>
        <v/>
      </c>
      <c r="W84" s="523" t="n">
        <f aca="false">COUNTIF(P84:S84,"сн")</f>
        <v>0</v>
      </c>
      <c r="X84" s="550" t="str">
        <f aca="false">IF(V84&lt;&gt;"",IF(T84-O84-U84&gt;$BA$5,"прев. КВ",IF(W84&gt;0,"сн с этапов",T84-O84-U84)),"не фин.")</f>
        <v>не фин.</v>
      </c>
      <c r="Y84" s="551" t="str">
        <f aca="false">IF(ISNUMBER(X84),RANK(X84,$X$6:$X$85,1),"")</f>
        <v/>
      </c>
      <c r="Z84" s="552"/>
      <c r="AA84" s="529"/>
      <c r="AB84" s="530"/>
      <c r="AC84" s="530"/>
      <c r="AD84" s="530"/>
      <c r="AE84" s="553"/>
      <c r="AF84" s="532"/>
      <c r="AG84" s="553" t="str">
        <f aca="false">IF(AE84&lt;&gt;"",AE84-Z84-AF84,"")</f>
        <v/>
      </c>
      <c r="AH84" s="530" t="n">
        <f aca="false">COUNTIF(AA84:AD84,"сн")</f>
        <v>0</v>
      </c>
      <c r="AI84" s="554" t="str">
        <f aca="false">IF(AG84&lt;&gt;"",IF(AE84-Z84-AF84&gt;$BA$5,"прев. КВ",IF(AH84&gt;0,"сн с этапов",AE84-Z84-AF84)),"не фин.")</f>
        <v>не фин.</v>
      </c>
      <c r="AJ84" s="555" t="str">
        <f aca="false">IF(ISNUMBER(AI84),RANK(AI84,$AI$6:$AI$85,1),"")</f>
        <v/>
      </c>
      <c r="AK84" s="535" t="str">
        <f aca="false">IF(AI84="не фин.","",IF(AND(ISNUMBER(X84),ISNUMBER(AI84)),SUM(V84,AG84),"сход"))</f>
        <v/>
      </c>
      <c r="AL84" s="536" t="str">
        <f aca="false">IF(AK84&lt;&gt;"",IF(COUNTIF(X84:AI84,"прев. КВ")&gt;0,"прев. КВ",IF(AN84&gt;0,"сн с этапов",AK84)),"не фин.")</f>
        <v>не фин.</v>
      </c>
      <c r="AM84" s="537" t="n">
        <f aca="false">IF(ISNUMBER(AL84),0,IF(AL84="прев. КВ",2,IF(AL84="сн с этапов",1,IF(AL84="не фин.",4,3))))</f>
        <v>4</v>
      </c>
      <c r="AN84" s="503" t="n">
        <f aca="false">SUM(W84,AH84)</f>
        <v>0</v>
      </c>
      <c r="AO84" s="538"/>
      <c r="AP84" s="539" t="str">
        <f aca="false">IF(AM84=0,AL84/SMALL($AL$6:$AL$85,1),"")</f>
        <v/>
      </c>
      <c r="AQ84" s="520"/>
      <c r="AR84" s="562"/>
      <c r="AS84" s="563"/>
      <c r="AT84" s="564"/>
      <c r="AU84" s="564"/>
      <c r="AV84" s="565"/>
      <c r="AW84" s="538"/>
      <c r="AX84" s="566" t="str">
        <f aca="false">IF(AP84=0,AO84/SMALL($AL$6:$AL$85,1),"")</f>
        <v/>
      </c>
      <c r="AY84" s="514" t="str">
        <f aca="false">IF(C84&lt;&gt;"",C84,"")</f>
        <v/>
      </c>
      <c r="AZ84" s="476"/>
      <c r="BA84" s="547"/>
    </row>
    <row r="85" s="422" customFormat="true" ht="14.25" hidden="false" customHeight="false" outlineLevel="0" collapsed="false">
      <c r="A85" s="515" t="n">
        <v>80</v>
      </c>
      <c r="B85" s="515"/>
      <c r="C85" s="516"/>
      <c r="D85" s="517"/>
      <c r="E85" s="516"/>
      <c r="F85" s="518"/>
      <c r="G85" s="518"/>
      <c r="H85" s="518"/>
      <c r="I85" s="518"/>
      <c r="J85" s="519"/>
      <c r="K85" s="519"/>
      <c r="L85" s="519"/>
      <c r="M85" s="520"/>
      <c r="N85" s="515"/>
      <c r="O85" s="548"/>
      <c r="P85" s="522"/>
      <c r="Q85" s="523"/>
      <c r="R85" s="523"/>
      <c r="S85" s="523"/>
      <c r="T85" s="549"/>
      <c r="U85" s="525"/>
      <c r="V85" s="549" t="str">
        <f aca="false">IF(T85&lt;&gt;"",T85-O85-U85,"")</f>
        <v/>
      </c>
      <c r="W85" s="523" t="n">
        <f aca="false">COUNTIF(P85:S85,"сн")</f>
        <v>0</v>
      </c>
      <c r="X85" s="550" t="str">
        <f aca="false">IF(V85&lt;&gt;"",IF(T85-O85-U85&gt;$BA$5,"прев. КВ",IF(W85&gt;0,"сн с этапов",T85-O85-U85)),"не фин.")</f>
        <v>не фин.</v>
      </c>
      <c r="Y85" s="551" t="str">
        <f aca="false">IF(ISNUMBER(X85),RANK(X85,$X$6:$X$85,1),"")</f>
        <v/>
      </c>
      <c r="Z85" s="552"/>
      <c r="AA85" s="529"/>
      <c r="AB85" s="530"/>
      <c r="AC85" s="530"/>
      <c r="AD85" s="530"/>
      <c r="AE85" s="553"/>
      <c r="AF85" s="532"/>
      <c r="AG85" s="553" t="str">
        <f aca="false">IF(AE85&lt;&gt;"",AE85-Z85-AF85,"")</f>
        <v/>
      </c>
      <c r="AH85" s="530" t="n">
        <f aca="false">COUNTIF(AA85:AD85,"сн")</f>
        <v>0</v>
      </c>
      <c r="AI85" s="554" t="str">
        <f aca="false">IF(AG85&lt;&gt;"",IF(AE85-Z85-AF85&gt;$BA$5,"прев. КВ",IF(AH85&gt;0,"сн с этапов",AE85-Z85-AF85)),"не фин.")</f>
        <v>не фин.</v>
      </c>
      <c r="AJ85" s="555" t="str">
        <f aca="false">IF(ISNUMBER(AI85),RANK(AI85,$AI$6:$AI$85,1),"")</f>
        <v/>
      </c>
      <c r="AK85" s="535" t="str">
        <f aca="false">IF(AI85="не фин.","",IF(AND(ISNUMBER(X85),ISNUMBER(AI85)),SUM(V85,AG85),"сход"))</f>
        <v/>
      </c>
      <c r="AL85" s="536" t="str">
        <f aca="false">IF(AK85&lt;&gt;"",IF(COUNTIF(X85:AI85,"прев. КВ")&gt;0,"прев. КВ",IF(AN85&gt;0,"сн с этапов",AK85)),"не фин.")</f>
        <v>не фин.</v>
      </c>
      <c r="AM85" s="537" t="n">
        <f aca="false">IF(ISNUMBER(AL85),0,IF(AL85="прев. КВ",2,IF(AL85="сн с этапов",1,IF(AL85="не фин.",4,3))))</f>
        <v>4</v>
      </c>
      <c r="AN85" s="503" t="n">
        <f aca="false">SUM(W85,AH85)</f>
        <v>0</v>
      </c>
      <c r="AO85" s="538"/>
      <c r="AP85" s="539" t="str">
        <f aca="false">IF(AM85=0,AL85/SMALL($AL$6:$AL$85,1),"")</f>
        <v/>
      </c>
      <c r="AQ85" s="520"/>
      <c r="AR85" s="562"/>
      <c r="AS85" s="563"/>
      <c r="AT85" s="564"/>
      <c r="AU85" s="564"/>
      <c r="AV85" s="565"/>
      <c r="AW85" s="538"/>
      <c r="AX85" s="566" t="str">
        <f aca="false">IF(AP85=0,AO85/SMALL($AL$6:$AL$85,1),"")</f>
        <v/>
      </c>
      <c r="AY85" s="514" t="str">
        <f aca="false">IF(C85&lt;&gt;"",C85,"")</f>
        <v/>
      </c>
      <c r="AZ85" s="476"/>
      <c r="BA85" s="547"/>
    </row>
    <row r="86" s="422" customFormat="true" ht="12.75" hidden="true" customHeight="false" outlineLevel="1" collapsed="false">
      <c r="F86" s="567"/>
      <c r="G86" s="567"/>
      <c r="H86" s="567"/>
      <c r="J86" s="137"/>
      <c r="K86" s="138" t="s">
        <v>408</v>
      </c>
      <c r="L86" s="568" t="n">
        <v>0</v>
      </c>
      <c r="N86" s="568"/>
      <c r="Y86" s="426"/>
      <c r="AL86" s="427"/>
      <c r="AO86" s="428"/>
      <c r="AP86" s="427"/>
      <c r="AW86" s="428"/>
      <c r="AX86" s="427"/>
    </row>
    <row r="87" customFormat="false" ht="12.75" hidden="true" customHeight="false" outlineLevel="1" collapsed="false">
      <c r="A87" s="569"/>
      <c r="B87" s="569"/>
      <c r="C87" s="569"/>
      <c r="D87" s="569"/>
      <c r="E87" s="569"/>
      <c r="F87" s="567"/>
      <c r="G87" s="567"/>
      <c r="H87" s="567"/>
      <c r="I87" s="570"/>
      <c r="J87" s="570"/>
      <c r="K87" s="570"/>
      <c r="L87" s="570"/>
      <c r="M87" s="568"/>
      <c r="N87" s="568"/>
      <c r="O87" s="571"/>
      <c r="P87" s="571"/>
      <c r="Q87" s="571"/>
      <c r="R87" s="571"/>
      <c r="S87" s="571"/>
      <c r="T87" s="571"/>
      <c r="U87" s="571"/>
      <c r="V87" s="571"/>
      <c r="W87" s="571"/>
      <c r="X87" s="571"/>
      <c r="Y87" s="572"/>
      <c r="Z87" s="571"/>
      <c r="AA87" s="571"/>
      <c r="AB87" s="571"/>
      <c r="AC87" s="571"/>
      <c r="AD87" s="571"/>
      <c r="AE87" s="571"/>
      <c r="AF87" s="571"/>
      <c r="AG87" s="571"/>
      <c r="AH87" s="571"/>
      <c r="AI87" s="571"/>
      <c r="AJ87" s="571"/>
      <c r="AK87" s="571"/>
      <c r="AL87" s="573"/>
      <c r="AM87" s="574"/>
      <c r="AN87" s="574"/>
      <c r="AO87" s="575"/>
      <c r="AP87" s="576"/>
      <c r="AQ87" s="577"/>
      <c r="AR87" s="577"/>
      <c r="AS87" s="577"/>
      <c r="AT87" s="577"/>
      <c r="AU87" s="577"/>
      <c r="AV87" s="577"/>
      <c r="AW87" s="575"/>
      <c r="AX87" s="576"/>
      <c r="AY87" s="577"/>
    </row>
    <row r="88" s="578" customFormat="true" ht="15" hidden="true" customHeight="false" outlineLevel="1" collapsed="false">
      <c r="A88" s="578" t="s">
        <v>325</v>
      </c>
      <c r="C88" s="579"/>
      <c r="D88" s="579"/>
      <c r="E88" s="579"/>
      <c r="F88" s="580"/>
      <c r="G88" s="580"/>
      <c r="H88" s="580"/>
      <c r="I88" s="580"/>
      <c r="J88" s="580"/>
      <c r="K88" s="580"/>
      <c r="L88" s="580"/>
      <c r="M88" s="581"/>
      <c r="N88" s="581"/>
      <c r="O88" s="582"/>
      <c r="P88" s="583"/>
      <c r="Q88" s="582"/>
      <c r="R88" s="583"/>
      <c r="S88" s="582"/>
      <c r="T88" s="584"/>
      <c r="U88" s="582"/>
      <c r="V88" s="584"/>
      <c r="W88" s="582"/>
      <c r="X88" s="584"/>
      <c r="Y88" s="585"/>
      <c r="Z88" s="582"/>
      <c r="AA88" s="583"/>
      <c r="AB88" s="582"/>
      <c r="AC88" s="583"/>
      <c r="AD88" s="582"/>
      <c r="AE88" s="584"/>
      <c r="AF88" s="582"/>
      <c r="AG88" s="584"/>
      <c r="AH88" s="582"/>
      <c r="AI88" s="584"/>
      <c r="AJ88" s="584"/>
      <c r="AK88" s="584"/>
      <c r="AL88" s="586"/>
      <c r="AM88" s="587"/>
      <c r="AQ88" s="588"/>
      <c r="AR88" s="588"/>
      <c r="AS88" s="588"/>
      <c r="AT88" s="588"/>
      <c r="AU88" s="588"/>
      <c r="AV88" s="588"/>
      <c r="AY88" s="588"/>
    </row>
    <row r="89" s="578" customFormat="true" ht="15" hidden="false" customHeight="false" outlineLevel="0" collapsed="false">
      <c r="A89" s="578" t="s">
        <v>409</v>
      </c>
      <c r="I89" s="589"/>
      <c r="J89" s="589"/>
      <c r="K89" s="589"/>
      <c r="L89" s="589"/>
      <c r="M89" s="589"/>
      <c r="N89" s="589"/>
      <c r="O89" s="590"/>
      <c r="P89" s="435"/>
      <c r="R89" s="435"/>
      <c r="T89" s="591"/>
      <c r="V89" s="591"/>
      <c r="X89" s="591"/>
      <c r="Y89" s="592"/>
      <c r="Z89" s="590"/>
      <c r="AA89" s="435"/>
      <c r="AC89" s="435"/>
      <c r="AE89" s="591"/>
      <c r="AG89" s="591"/>
      <c r="AI89" s="591"/>
      <c r="AJ89" s="591"/>
      <c r="AK89" s="593" t="str">
        <f aca="false">IF(LEFT(A3,9)="Предварит","Время опубликования:","")</f>
        <v>Время опубликования:</v>
      </c>
      <c r="AL89" s="594" t="n">
        <f aca="true">IF(LEFT(A3,9)="Предварит",NOW(),"")</f>
        <v>46232.4357757697</v>
      </c>
      <c r="AQ89" s="588"/>
      <c r="AR89" s="588"/>
      <c r="AS89" s="588"/>
      <c r="AT89" s="588"/>
      <c r="AU89" s="588"/>
      <c r="AV89" s="588"/>
      <c r="AY89" s="588"/>
      <c r="AZ89" s="588"/>
    </row>
    <row r="90" customFormat="false" ht="12.75" hidden="false" customHeight="false" outlineLevel="0" collapsed="false">
      <c r="F90" s="422"/>
      <c r="G90" s="422"/>
      <c r="H90" s="422"/>
      <c r="I90" s="423"/>
      <c r="J90" s="423"/>
      <c r="K90" s="423"/>
      <c r="L90" s="423"/>
      <c r="M90" s="424"/>
      <c r="N90" s="424"/>
      <c r="O90" s="425"/>
      <c r="Z90" s="425"/>
    </row>
  </sheetData>
  <mergeCells count="20">
    <mergeCell ref="A1:AY1"/>
    <mergeCell ref="A3:A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Y4"/>
    <mergeCell ref="Z4:AJ4"/>
    <mergeCell ref="AK4:AQ4"/>
    <mergeCell ref="AR4:AX4"/>
  </mergeCells>
  <printOptions headings="false" gridLines="false" gridLinesSet="true" horizontalCentered="true" verticalCentered="true"/>
  <pageMargins left="0.7875" right="0.7875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UZER</cp:lastModifiedBy>
  <cp:lastPrinted>2009-09-12T12:12:50Z</cp:lastPrinted>
  <dcterms:modified xsi:type="dcterms:W3CDTF">2009-09-12T12:14:40Z</dcterms:modified>
  <cp:revision>0</cp:revision>
  <dc:subject/>
  <dc:title/>
</cp:coreProperties>
</file>