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рез 5 кл" sheetId="1" state="visible" r:id="rId2"/>
    <sheet name="старт 5 кл " sheetId="2" state="visible" r:id="rId3"/>
    <sheet name="старт 5 корот" sheetId="3" state="visible" r:id="rId4"/>
    <sheet name="рез 5 коротк" sheetId="4" state="visible" r:id="rId5"/>
    <sheet name="Кубок" sheetId="5" state="visible" r:id="rId6"/>
    <sheet name="Кубок (Субъект)" sheetId="6" state="visible" r:id="rId7"/>
  </sheets>
  <definedNames>
    <definedName function="false" hidden="false" localSheetId="4" name="_xlnm.Print_Area" vbProcedure="false">Кубок!$A$1:$I$22</definedName>
    <definedName function="false" hidden="false" localSheetId="5" name="_xlnm.Print_Area" vbProcedure="false">'Кубок (Субъект)'!$A$1:$I$21</definedName>
    <definedName function="false" hidden="false" localSheetId="0" name="_xlnm.Print_Area" vbProcedure="false">'рез 5 кл'!$A$1:$AO$25</definedName>
    <definedName function="false" hidden="false" localSheetId="3" name="_xlnm.Print_Area" vbProcedure="false">'рез 5 коротк'!$A$1:$AI$25</definedName>
    <definedName function="false" hidden="false" localSheetId="1" name="_xlnm.Print_Area" vbProcedure="false">'старт 5 кл '!$A$1:$G$22</definedName>
    <definedName function="false" hidden="false" localSheetId="2" name="_xlnm.Print_Area" vbProcedure="false">'старт 5 корот'!$A$1:$H$21</definedName>
    <definedName function="false" hidden="false" name="ochk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19">
  <si>
    <t xml:space="preserve">Министерство  спорта,туризма и молодежной политики РФ</t>
  </si>
  <si>
    <t xml:space="preserve">Туристско-спортивный союз России</t>
  </si>
  <si>
    <t xml:space="preserve">СООО "Туристско-спортивный союз "</t>
  </si>
  <si>
    <t xml:space="preserve">Кубок России по спортивному туризму -2010</t>
  </si>
  <si>
    <t xml:space="preserve">27 февраля 2010 года</t>
  </si>
  <si>
    <t xml:space="preserve">г. Екатеринбург  Уктусский лесопарк</t>
  </si>
  <si>
    <t xml:space="preserve">Протокол результатов соревнований
на дистанции -лыжной - группа 5 класса, код ВРВС 0840233411Я</t>
  </si>
  <si>
    <t xml:space="preserve">№ п/п</t>
  </si>
  <si>
    <t xml:space="preserve">№ команды</t>
  </si>
  <si>
    <t xml:space="preserve">Команда</t>
  </si>
  <si>
    <t xml:space="preserve">Регион</t>
  </si>
  <si>
    <t xml:space="preserve">Состав</t>
  </si>
  <si>
    <t xml:space="preserve">Ранг</t>
  </si>
  <si>
    <t xml:space="preserve">старт</t>
  </si>
  <si>
    <r>
      <rPr>
        <sz val="10"/>
        <rFont val="Arial"/>
        <family val="2"/>
        <charset val="204"/>
      </rPr>
      <t xml:space="preserve">Этап 1. Скоростной спуск на лыжах    
</t>
    </r>
    <r>
      <rPr>
        <b val="true"/>
        <sz val="10"/>
        <rFont val="Arial"/>
        <family val="2"/>
        <charset val="204"/>
      </rPr>
      <t xml:space="preserve">ОВ=01мин 30 сек</t>
    </r>
  </si>
  <si>
    <t xml:space="preserve">Отсечка</t>
  </si>
  <si>
    <r>
      <rPr>
        <sz val="10"/>
        <rFont val="Arial"/>
        <family val="2"/>
        <charset val="204"/>
      </rPr>
      <t xml:space="preserve">Этап 2. Переправа по параллельным перилам
</t>
    </r>
    <r>
      <rPr>
        <b val="true"/>
        <sz val="10"/>
        <rFont val="Arial"/>
        <family val="2"/>
        <charset val="204"/>
      </rPr>
      <t xml:space="preserve">КВ=20мин</t>
    </r>
  </si>
  <si>
    <r>
      <rPr>
        <sz val="10"/>
        <rFont val="Arial"/>
        <family val="2"/>
        <charset val="204"/>
      </rPr>
      <t xml:space="preserve">Этап 3. Спуск по склону на лыжах по перилам в два участка
</t>
    </r>
    <r>
      <rPr>
        <b val="true"/>
        <sz val="10"/>
        <rFont val="Arial"/>
        <family val="2"/>
        <charset val="204"/>
      </rPr>
      <t xml:space="preserve">КВ=18 мин</t>
    </r>
  </si>
  <si>
    <r>
      <rPr>
        <sz val="10"/>
        <rFont val="Arial"/>
        <family val="2"/>
        <charset val="204"/>
      </rPr>
      <t xml:space="preserve">Этап 4. Переправа через  овраг по бревну с подъемом по склону
</t>
    </r>
    <r>
      <rPr>
        <b val="true"/>
        <sz val="10"/>
        <rFont val="Arial"/>
        <family val="2"/>
        <charset val="204"/>
      </rPr>
      <t xml:space="preserve">КВ=15 мин</t>
    </r>
  </si>
  <si>
    <r>
      <rPr>
        <sz val="10"/>
        <rFont val="Arial"/>
        <family val="2"/>
        <charset val="204"/>
      </rPr>
      <t xml:space="preserve">Этап №5.  Наклонная навесная переправа вниз.  
</t>
    </r>
    <r>
      <rPr>
        <b val="true"/>
        <sz val="10"/>
        <rFont val="Arial"/>
        <family val="2"/>
        <charset val="204"/>
      </rPr>
      <t xml:space="preserve">КВ= 20   мин</t>
    </r>
  </si>
  <si>
    <r>
      <rPr>
        <sz val="10"/>
        <rFont val="Arial"/>
        <family val="2"/>
        <charset val="204"/>
      </rPr>
      <t xml:space="preserve">Этап 6. Подъем  по склону с самостраховкой в 2 участка
</t>
    </r>
    <r>
      <rPr>
        <b val="true"/>
        <sz val="10"/>
        <rFont val="Arial"/>
        <family val="2"/>
        <charset val="204"/>
      </rPr>
      <t xml:space="preserve">КВ=20 мин</t>
    </r>
  </si>
  <si>
    <r>
      <rPr>
        <sz val="10"/>
        <rFont val="Arial"/>
        <family val="2"/>
        <charset val="204"/>
      </rPr>
      <t xml:space="preserve">Этап 7-8 Подъем по судейским перилам. Навесная переправа через овраг
</t>
    </r>
    <r>
      <rPr>
        <b val="true"/>
        <sz val="10"/>
        <rFont val="Arial"/>
        <family val="2"/>
        <charset val="204"/>
      </rPr>
      <t xml:space="preserve">КВ=20 мин</t>
    </r>
  </si>
  <si>
    <r>
      <rPr>
        <sz val="10"/>
        <rFont val="Arial"/>
        <family val="2"/>
        <charset val="204"/>
      </rPr>
      <t xml:space="preserve">Этап 9 - 10. Подъем в кошках с командной страховкой. Спуск по перилам с командной страховкой
</t>
    </r>
    <r>
      <rPr>
        <b val="true"/>
        <sz val="10"/>
        <rFont val="Arial"/>
        <family val="2"/>
        <charset val="204"/>
      </rPr>
      <t xml:space="preserve">КВ=15 мин</t>
    </r>
  </si>
  <si>
    <r>
      <rPr>
        <sz val="10"/>
        <rFont val="Arial"/>
        <family val="2"/>
        <charset val="204"/>
      </rPr>
      <t xml:space="preserve">Этап 11. Наклонная навесная переправа вверх
</t>
    </r>
    <r>
      <rPr>
        <b val="true"/>
        <sz val="10"/>
        <rFont val="Arial"/>
        <family val="2"/>
        <charset val="204"/>
      </rPr>
      <t xml:space="preserve">КВ=20 мин</t>
    </r>
  </si>
  <si>
    <r>
      <rPr>
        <sz val="10"/>
        <rFont val="Arial"/>
        <family val="2"/>
        <charset val="204"/>
      </rPr>
      <t xml:space="preserve">Этап 12. Подъем по склону по перилам в два участка
</t>
    </r>
    <r>
      <rPr>
        <b val="true"/>
        <sz val="10"/>
        <rFont val="Arial"/>
        <family val="2"/>
        <charset val="204"/>
      </rPr>
      <t xml:space="preserve">КВ=15 мин</t>
    </r>
  </si>
  <si>
    <r>
      <rPr>
        <sz val="10"/>
        <rFont val="Arial"/>
        <family val="2"/>
        <charset val="204"/>
      </rPr>
      <t xml:space="preserve">Этап 13. Навесная переправа через овраг
</t>
    </r>
    <r>
      <rPr>
        <b val="true"/>
        <sz val="10"/>
        <rFont val="Arial"/>
        <family val="2"/>
        <charset val="204"/>
      </rPr>
      <t xml:space="preserve">КВ=20 мин</t>
    </r>
  </si>
  <si>
    <t xml:space="preserve">Сумма отсечек</t>
  </si>
  <si>
    <t xml:space="preserve">Финиш</t>
  </si>
  <si>
    <t xml:space="preserve">Время прохождения дистанции
(без учета отсечек)</t>
  </si>
  <si>
    <t xml:space="preserve">Штраф за отсутствие отметки SI+снятия с этапов</t>
  </si>
  <si>
    <t xml:space="preserve">Результат</t>
  </si>
  <si>
    <t xml:space="preserve">Кол-во снятий</t>
  </si>
  <si>
    <t xml:space="preserve">Служебное</t>
  </si>
  <si>
    <t xml:space="preserve">Место</t>
  </si>
  <si>
    <t xml:space="preserve">Очки в зачет</t>
  </si>
  <si>
    <t xml:space="preserve">Очки командного зачета Кубка</t>
  </si>
  <si>
    <t xml:space="preserve">% от результата победителя</t>
  </si>
  <si>
    <t xml:space="preserve">Выполненный разряд (*)</t>
  </si>
  <si>
    <t xml:space="preserve">Кемеровская область- 1</t>
  </si>
  <si>
    <t xml:space="preserve">Кемеровская область</t>
  </si>
  <si>
    <t xml:space="preserve">Пятаков Юрий (МС), Игнатков Алексей (МС), Ходунов Дмитрий (КМС), Мустафа Наталья (МС)</t>
  </si>
  <si>
    <t xml:space="preserve">1</t>
  </si>
  <si>
    <t xml:space="preserve">МС</t>
  </si>
  <si>
    <t xml:space="preserve">Свердловская область -1.1</t>
  </si>
  <si>
    <t xml:space="preserve">Свердловская область</t>
  </si>
  <si>
    <t xml:space="preserve">Медведев Алексей (КМС), Конев Денис (КМС), Михайлов Александр (КМС), Морозова Александра (КМС)</t>
  </si>
  <si>
    <t xml:space="preserve">2</t>
  </si>
  <si>
    <t xml:space="preserve">Свердловская область - 1.2</t>
  </si>
  <si>
    <t xml:space="preserve">Свердловская область </t>
  </si>
  <si>
    <t xml:space="preserve">Спирин Александр (КМС), Вавщук Дмитрий (КМС), Макаров Владимир (КМС), Конева Евгения (КМС)</t>
  </si>
  <si>
    <t xml:space="preserve">3</t>
  </si>
  <si>
    <t xml:space="preserve">Челябинская область-1</t>
  </si>
  <si>
    <t xml:space="preserve">Челябинская область</t>
  </si>
  <si>
    <t xml:space="preserve">Фаезов Расуль (КМС), Венедиктов Андрей (1), Казаков Артем (1), Хохрякова Светлана (1)</t>
  </si>
  <si>
    <t xml:space="preserve">4</t>
  </si>
  <si>
    <t xml:space="preserve">Республика Марий Эл</t>
  </si>
  <si>
    <t xml:space="preserve">Казаков Алексей(КМС), Федоров Сергей (МС), Алдров Николай (МС), Тарасова Людмила (МС)</t>
  </si>
  <si>
    <t xml:space="preserve">                                                                      </t>
  </si>
  <si>
    <t xml:space="preserve">5</t>
  </si>
  <si>
    <t xml:space="preserve">Челябинская область-2</t>
  </si>
  <si>
    <t xml:space="preserve">Ярчевский Евгений  (КМС), Ястребов Сергей (1), Булатов Александр (1), Некрасова Ольга (КМС)</t>
  </si>
  <si>
    <t xml:space="preserve">6</t>
  </si>
  <si>
    <t xml:space="preserve">Свердловская область -2</t>
  </si>
  <si>
    <t xml:space="preserve">Чмаев Андрей (1), Трамтаев Денис (1), Чекасин Дмитрий (1), Полухина Татьяна (1)</t>
  </si>
  <si>
    <t xml:space="preserve">7</t>
  </si>
  <si>
    <t xml:space="preserve">Кемеровская область- 2</t>
  </si>
  <si>
    <t xml:space="preserve">Немов Антон (МС), Кобзев Дмитрий (МС), Собитов Александр (КМС), Аглушевич Светлана (МС)</t>
  </si>
  <si>
    <t xml:space="preserve">8</t>
  </si>
  <si>
    <t xml:space="preserve">Тюменская область </t>
  </si>
  <si>
    <t xml:space="preserve">Хайбулин Антон (1), Штефан Инга (1), Мансуров Сергей (1), Афанасьев Сергей (1)</t>
  </si>
  <si>
    <t xml:space="preserve">9</t>
  </si>
  <si>
    <t xml:space="preserve">Свердловская область -3 </t>
  </si>
  <si>
    <t xml:space="preserve">Бушуева Анна (КМС), Врублевский  Георгий (КМС), Мерзляков Валерий (КМС), Балакин Игорь (КМС)</t>
  </si>
  <si>
    <t xml:space="preserve">10</t>
  </si>
  <si>
    <t xml:space="preserve">ХМАО</t>
  </si>
  <si>
    <t xml:space="preserve">ХМАО-Югра</t>
  </si>
  <si>
    <t xml:space="preserve">Гаврилова Мария (КМС), Шаповалов Михаил (МС), Веневцев Анатолий (КМС), Каськаев Сергей (МС)</t>
  </si>
  <si>
    <t xml:space="preserve">11</t>
  </si>
  <si>
    <t xml:space="preserve">Ранг дистанции</t>
  </si>
  <si>
    <t xml:space="preserve">Главный судья ____________________________ /А.Ю. Яговкин, СС1К, г. Екатеринбург/</t>
  </si>
  <si>
    <t xml:space="preserve">Главный секретарь ________________________ /А.В. Показаньева, СС1К, г. Екатеринбург/</t>
  </si>
  <si>
    <t xml:space="preserve">Кубок России по спортивному туризму на лыжных дистанциях</t>
  </si>
  <si>
    <t xml:space="preserve">59-й традиционный слет туристов - лыжников на границе Европы и Азии</t>
  </si>
  <si>
    <t xml:space="preserve">Протокол старта соревнований
на дистанции -лыжной - группа 5 класса, код ВРВС 0840233411Я</t>
  </si>
  <si>
    <t xml:space="preserve">Время старта</t>
  </si>
  <si>
    <t xml:space="preserve">Примечание</t>
  </si>
  <si>
    <t xml:space="preserve">г. Нижневартовск</t>
  </si>
  <si>
    <t xml:space="preserve">28 февраля 2010 года</t>
  </si>
  <si>
    <t xml:space="preserve">Протокол старта соревнований
на дистанции -лыжной - группа 5 класса (короткая)</t>
  </si>
  <si>
    <t xml:space="preserve">Чмаев Андрей (1), Трамтаев Денис (1), Шепель Максим (МС), Полухина Татьяна (1)</t>
  </si>
  <si>
    <t xml:space="preserve">Черепанов Александр (1), Штефан Инга (1), Мансуров Сергей (1), Афанасьев Сергей (1)</t>
  </si>
  <si>
    <t xml:space="preserve">Главный секретарь ________________ /А.В. Показаньева, СС1К, г. Екатеринбург/</t>
  </si>
  <si>
    <t xml:space="preserve">Протокол результатов соревнований
на дистанции -лыжной - группа 5 класса (финал)  , код ВРВС 0840233411Я</t>
  </si>
  <si>
    <t xml:space="preserve">Этап 1. Навесная переправа       КВ -13 мин</t>
  </si>
  <si>
    <t xml:space="preserve">Этап 2. Спуск на лыжах с самостраховкой
</t>
  </si>
  <si>
    <t xml:space="preserve">Этап 3. Подъем по склону  по перилам с самостраховкой
</t>
  </si>
  <si>
    <t xml:space="preserve">Этап 4-5. Навесная переправа - спуск по перилам
</t>
  </si>
  <si>
    <t xml:space="preserve">Этап 6. Переправа по параллельным перилам
</t>
  </si>
  <si>
    <t xml:space="preserve">Этап 7-8. Снежный мост - спуск на лыжах с самостраховкой
</t>
  </si>
  <si>
    <t xml:space="preserve">Этап 9. Наклонная навесная переправа вниз
</t>
  </si>
  <si>
    <t xml:space="preserve">Этап 10. Подъем в кошках с самостраховкой.  
</t>
  </si>
  <si>
    <t xml:space="preserve">Этап 11. Спуск с самостраховкой по перилам
</t>
  </si>
  <si>
    <t xml:space="preserve">Этап 12. Переправа по бревну через овраг</t>
  </si>
  <si>
    <t xml:space="preserve">Время прохождения дистанции
(С учетом отсечек)</t>
  </si>
  <si>
    <t xml:space="preserve">Штраф за неотметку электр.станций</t>
  </si>
  <si>
    <t xml:space="preserve">КМС</t>
  </si>
  <si>
    <t xml:space="preserve">Главный судья ____________________________ /А.Ю. Яговкин, ССВК, г. Екатеринбург/</t>
  </si>
  <si>
    <t xml:space="preserve">Главный судья ________________________ /А.Ю. Яговкин, СС1К, г. Екатеринбург/</t>
  </si>
  <si>
    <t xml:space="preserve">Главный секретарь ____________ /А.В. Показаньева, СС1К, г. Екатеринбург/</t>
  </si>
  <si>
    <t xml:space="preserve">Кубок России по спортивному туризму 
дисциплина-дистанция-лыжная-группа</t>
  </si>
  <si>
    <t xml:space="preserve">26-28 февраля 2010 года</t>
  </si>
  <si>
    <t xml:space="preserve">Итоговый  протокол результатов по 2 этапам</t>
  </si>
  <si>
    <t xml:space="preserve">1 этап Длинная дистанция </t>
  </si>
  <si>
    <t xml:space="preserve">2 этап Короткая дистанция</t>
  </si>
  <si>
    <t xml:space="preserve">Сумма очков</t>
  </si>
  <si>
    <t xml:space="preserve">Главный судья ______________ /А.Ю. Яговкин, ССВК, г. Екатеринбург/</t>
  </si>
  <si>
    <t xml:space="preserve">Главный секретарь __________ /А.В. Показаньева, СС1К, г. Екатеринбург/</t>
  </si>
  <si>
    <t xml:space="preserve">Итоговый  протокол результатов субъектов Федерации 
по 2 этапам</t>
  </si>
  <si>
    <t xml:space="preserve">Свердловская область -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m:ss"/>
    <numFmt numFmtId="166" formatCode="[$-F400]h:mm:ss\ AM/PM"/>
    <numFmt numFmtId="167" formatCode="[$-409]h:mm:ss"/>
    <numFmt numFmtId="168" formatCode="h:mm:ss;@"/>
    <numFmt numFmtId="169" formatCode="[h]:mm:ss;@"/>
    <numFmt numFmtId="170" formatCode="0"/>
    <numFmt numFmtId="171" formatCode="@"/>
    <numFmt numFmtId="172" formatCode="0.0%"/>
    <numFmt numFmtId="173" formatCode="General"/>
    <numFmt numFmtId="174" formatCode="0.00%"/>
    <numFmt numFmtId="175" formatCode="0.0"/>
    <numFmt numFmtId="176" formatCode="[$-409]h:mm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0"/>
    </font>
    <font>
      <sz val="11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i val="true"/>
      <sz val="14"/>
      <name val="Arial"/>
      <family val="0"/>
    </font>
    <font>
      <i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5" fillId="0" borderId="40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7"/>
  <sheetViews>
    <sheetView showFormulas="false" showGridLines="true" showRowColHeaders="true" showZeros="true" rightToLeft="false" tabSelected="false" showOutlineSymbols="true" defaultGridColor="true" view="pageBreakPreview" topLeftCell="I7" colorId="64" zoomScale="100" zoomScaleNormal="75" zoomScalePageLayoutView="100" workbookViewId="0">
      <selection pane="topLeft" activeCell="X12" activeCellId="0" sqref="X12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4.28"/>
    <col collapsed="false" customWidth="true" hidden="false" outlineLevel="0" max="2" min="2" style="2" width="6.13"/>
    <col collapsed="false" customWidth="true" hidden="false" outlineLevel="0" max="3" min="3" style="1" width="14.56"/>
    <col collapsed="false" customWidth="true" hidden="false" outlineLevel="0" max="4" min="4" style="3" width="13.7"/>
    <col collapsed="false" customWidth="true" hidden="false" outlineLevel="1" max="5" min="5" style="4" width="21.7"/>
    <col collapsed="false" customWidth="true" hidden="false" outlineLevel="1" max="6" min="6" style="4" width="4.7"/>
    <col collapsed="false" customWidth="true" hidden="false" outlineLevel="1" max="7" min="7" style="1" width="8.99"/>
    <col collapsed="false" customWidth="true" hidden="false" outlineLevel="0" max="8" min="8" style="5" width="6.85"/>
    <col collapsed="false" customWidth="true" hidden="false" outlineLevel="1" max="9" min="9" style="6" width="3.56"/>
    <col collapsed="false" customWidth="true" hidden="false" outlineLevel="0" max="10" min="10" style="5" width="6.41"/>
    <col collapsed="false" customWidth="true" hidden="false" outlineLevel="1" max="11" min="11" style="6" width="3.28"/>
    <col collapsed="false" customWidth="true" hidden="false" outlineLevel="0" max="12" min="12" style="5" width="7.7"/>
    <col collapsed="false" customWidth="true" hidden="false" outlineLevel="1" max="13" min="13" style="7" width="3.28"/>
    <col collapsed="false" customWidth="true" hidden="false" outlineLevel="0" max="14" min="14" style="5" width="7.28"/>
    <col collapsed="false" customWidth="true" hidden="false" outlineLevel="1" max="15" min="15" style="6" width="3.7"/>
    <col collapsed="false" customWidth="true" hidden="false" outlineLevel="0" max="16" min="16" style="8" width="6.7"/>
    <col collapsed="false" customWidth="true" hidden="false" outlineLevel="1" max="17" min="17" style="6" width="7.42"/>
    <col collapsed="false" customWidth="true" hidden="false" outlineLevel="0" max="18" min="18" style="8" width="6.85"/>
    <col collapsed="false" customWidth="true" hidden="false" outlineLevel="1" max="19" min="19" style="6" width="2.84"/>
    <col collapsed="false" customWidth="true" hidden="false" outlineLevel="0" max="20" min="20" style="8" width="8.14"/>
    <col collapsed="false" customWidth="true" hidden="false" outlineLevel="1" max="21" min="21" style="6" width="3.14"/>
    <col collapsed="false" customWidth="true" hidden="false" outlineLevel="0" max="22" min="22" style="8" width="10.13"/>
    <col collapsed="false" customWidth="true" hidden="false" outlineLevel="1" max="23" min="23" style="6" width="6.85"/>
    <col collapsed="false" customWidth="true" hidden="false" outlineLevel="1" max="24" min="24" style="6" width="6.41"/>
    <col collapsed="false" customWidth="true" hidden="false" outlineLevel="1" max="25" min="25" style="6" width="6.85"/>
    <col collapsed="false" customWidth="true" hidden="false" outlineLevel="1" max="26" min="26" style="6" width="6.7"/>
    <col collapsed="false" customWidth="true" hidden="false" outlineLevel="1" max="27" min="27" style="6" width="3.28"/>
    <col collapsed="false" customWidth="true" hidden="false" outlineLevel="0" max="28" min="28" style="8" width="6.7"/>
    <col collapsed="false" customWidth="true" hidden="false" outlineLevel="0" max="29" min="29" style="1" width="4.41"/>
    <col collapsed="false" customWidth="true" hidden="false" outlineLevel="0" max="30" min="30" style="6" width="7.85"/>
    <col collapsed="false" customWidth="true" hidden="false" outlineLevel="0" max="31" min="31" style="1" width="9.28"/>
    <col collapsed="false" customWidth="true" hidden="false" outlineLevel="0" max="32" min="32" style="9" width="9.28"/>
    <col collapsed="false" customWidth="true" hidden="false" outlineLevel="0" max="33" min="33" style="10" width="8.7"/>
    <col collapsed="false" customWidth="true" hidden="false" outlineLevel="0" max="34" min="34" style="1" width="10.71"/>
    <col collapsed="false" customWidth="true" hidden="false" outlineLevel="0" max="35" min="35" style="11" width="4.7"/>
    <col collapsed="false" customWidth="true" hidden="false" outlineLevel="1" max="36" min="36" style="1" width="2.99"/>
    <col collapsed="false" customWidth="true" hidden="false" outlineLevel="1" max="37" min="37" style="12" width="4.85"/>
    <col collapsed="false" customWidth="true" hidden="false" outlineLevel="1" max="39" min="38" style="12" width="7.14"/>
    <col collapsed="false" customWidth="true" hidden="false" outlineLevel="1" max="40" min="40" style="13" width="10.28"/>
    <col collapsed="false" customWidth="true" hidden="false" outlineLevel="1" max="41" min="41" style="1" width="6.56"/>
    <col collapsed="false" customWidth="false" hidden="false" outlineLevel="1" max="44" min="42" style="1" width="9.14"/>
    <col collapsed="false" customWidth="false" hidden="false" outlineLevel="0" max="257" min="45" style="1" width="9.14"/>
  </cols>
  <sheetData>
    <row r="1" customFormat="false" ht="20.25" hidden="false" customHeight="false" outlineLevel="0" collapsed="false">
      <c r="G1" s="14" t="s">
        <v>0</v>
      </c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</row>
    <row r="2" customFormat="false" ht="20.25" hidden="false" customHeight="false" outlineLevel="0" collapsed="false">
      <c r="G2" s="14" t="s">
        <v>1</v>
      </c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</row>
    <row r="3" customFormat="false" ht="20.25" hidden="false" customHeight="false" outlineLevel="0" collapsed="false">
      <c r="G3" s="14" t="s">
        <v>2</v>
      </c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</row>
    <row r="5" customFormat="false" ht="21" hidden="false" customHeight="true" outlineLevel="0" collapsed="false">
      <c r="D5" s="1"/>
      <c r="E5" s="1"/>
      <c r="F5" s="1"/>
      <c r="H5" s="15" t="s">
        <v>3</v>
      </c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6"/>
      <c r="AQ5" s="16"/>
    </row>
    <row r="6" customFormat="false" ht="18.75" hidden="false" customHeight="true" outlineLevel="0" collapsed="false">
      <c r="D6" s="1"/>
      <c r="E6" s="1"/>
      <c r="F6" s="1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8"/>
      <c r="AQ6" s="16"/>
    </row>
    <row r="7" customFormat="false" ht="12.75" hidden="false" customHeight="true" outlineLevel="0" collapsed="false">
      <c r="D7" s="1"/>
      <c r="E7" s="19" t="s">
        <v>4</v>
      </c>
      <c r="F7" s="20"/>
      <c r="G7" s="19"/>
      <c r="H7" s="1"/>
      <c r="I7" s="20"/>
      <c r="J7" s="19"/>
      <c r="K7" s="1"/>
      <c r="L7" s="21"/>
      <c r="M7" s="21"/>
      <c r="N7" s="21"/>
      <c r="O7" s="19"/>
      <c r="P7" s="1"/>
      <c r="Q7" s="1"/>
      <c r="R7" s="1"/>
      <c r="S7" s="1"/>
      <c r="T7" s="1"/>
      <c r="U7" s="1"/>
      <c r="V7" s="1"/>
      <c r="W7" s="20"/>
      <c r="X7" s="19"/>
      <c r="Y7" s="1"/>
      <c r="Z7" s="21"/>
      <c r="AA7" s="21"/>
      <c r="AB7" s="21"/>
      <c r="AC7" s="19"/>
      <c r="AD7" s="1"/>
      <c r="AF7" s="1"/>
      <c r="AG7" s="22" t="s">
        <v>5</v>
      </c>
      <c r="AH7" s="22"/>
      <c r="AI7" s="22"/>
      <c r="AJ7" s="22"/>
      <c r="AK7" s="22"/>
      <c r="AL7" s="22"/>
      <c r="AM7" s="22"/>
      <c r="AN7" s="21"/>
      <c r="AO7" s="21"/>
      <c r="AP7" s="23"/>
      <c r="AQ7" s="24"/>
    </row>
    <row r="8" customFormat="false" ht="66" hidden="false" customHeight="true" outlineLevel="0" collapsed="false">
      <c r="A8" s="25" t="s">
        <v>6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6"/>
      <c r="AQ8" s="26"/>
    </row>
    <row r="9" customFormat="false" ht="208.15" hidden="false" customHeight="true" outlineLevel="0" collapsed="false">
      <c r="A9" s="27" t="s">
        <v>7</v>
      </c>
      <c r="B9" s="28" t="s">
        <v>8</v>
      </c>
      <c r="C9" s="29" t="s">
        <v>9</v>
      </c>
      <c r="D9" s="30" t="s">
        <v>10</v>
      </c>
      <c r="E9" s="31" t="s">
        <v>11</v>
      </c>
      <c r="F9" s="32" t="s">
        <v>12</v>
      </c>
      <c r="G9" s="33" t="s">
        <v>13</v>
      </c>
      <c r="H9" s="34" t="s">
        <v>14</v>
      </c>
      <c r="I9" s="18" t="s">
        <v>15</v>
      </c>
      <c r="J9" s="35" t="s">
        <v>16</v>
      </c>
      <c r="K9" s="18" t="s">
        <v>15</v>
      </c>
      <c r="L9" s="35" t="s">
        <v>17</v>
      </c>
      <c r="M9" s="18" t="s">
        <v>15</v>
      </c>
      <c r="N9" s="35" t="s">
        <v>18</v>
      </c>
      <c r="O9" s="18" t="s">
        <v>15</v>
      </c>
      <c r="P9" s="35" t="s">
        <v>19</v>
      </c>
      <c r="Q9" s="18" t="s">
        <v>15</v>
      </c>
      <c r="R9" s="35" t="s">
        <v>20</v>
      </c>
      <c r="S9" s="18" t="s">
        <v>15</v>
      </c>
      <c r="T9" s="35" t="s">
        <v>21</v>
      </c>
      <c r="U9" s="18" t="s">
        <v>15</v>
      </c>
      <c r="V9" s="35" t="s">
        <v>22</v>
      </c>
      <c r="W9" s="18" t="s">
        <v>15</v>
      </c>
      <c r="X9" s="35" t="s">
        <v>23</v>
      </c>
      <c r="Y9" s="18" t="s">
        <v>15</v>
      </c>
      <c r="Z9" s="36" t="s">
        <v>24</v>
      </c>
      <c r="AA9" s="18" t="s">
        <v>15</v>
      </c>
      <c r="AB9" s="37" t="s">
        <v>25</v>
      </c>
      <c r="AC9" s="18" t="s">
        <v>15</v>
      </c>
      <c r="AD9" s="38" t="s">
        <v>26</v>
      </c>
      <c r="AE9" s="38" t="s">
        <v>27</v>
      </c>
      <c r="AF9" s="39" t="s">
        <v>28</v>
      </c>
      <c r="AG9" s="40" t="s">
        <v>29</v>
      </c>
      <c r="AH9" s="41" t="s">
        <v>30</v>
      </c>
      <c r="AI9" s="42" t="s">
        <v>31</v>
      </c>
      <c r="AJ9" s="41" t="s">
        <v>32</v>
      </c>
      <c r="AK9" s="43" t="s">
        <v>33</v>
      </c>
      <c r="AL9" s="44" t="s">
        <v>34</v>
      </c>
      <c r="AM9" s="44" t="s">
        <v>35</v>
      </c>
      <c r="AN9" s="45" t="s">
        <v>36</v>
      </c>
      <c r="AO9" s="46" t="s">
        <v>37</v>
      </c>
      <c r="AP9" s="47"/>
      <c r="AQ9" s="47"/>
    </row>
    <row r="10" customFormat="false" ht="60" hidden="false" customHeight="true" outlineLevel="0" collapsed="false">
      <c r="A10" s="48" t="n">
        <v>1</v>
      </c>
      <c r="B10" s="49" t="n">
        <v>11</v>
      </c>
      <c r="C10" s="50" t="s">
        <v>38</v>
      </c>
      <c r="D10" s="50" t="s">
        <v>39</v>
      </c>
      <c r="E10" s="51" t="s">
        <v>40</v>
      </c>
      <c r="F10" s="52" t="n">
        <v>330</v>
      </c>
      <c r="G10" s="53" t="n">
        <v>0.486111111111111</v>
      </c>
      <c r="H10" s="54" t="n">
        <v>0.000439814814814815</v>
      </c>
      <c r="I10" s="55"/>
      <c r="J10" s="55" t="n">
        <v>0.00512731481481482</v>
      </c>
      <c r="K10" s="55"/>
      <c r="L10" s="55" t="n">
        <v>0.00398148148148148</v>
      </c>
      <c r="M10" s="55"/>
      <c r="N10" s="55" t="n">
        <v>0.00447916666666667</v>
      </c>
      <c r="O10" s="55"/>
      <c r="P10" s="55" t="n">
        <v>0.0080787037037037</v>
      </c>
      <c r="Q10" s="56"/>
      <c r="R10" s="55" t="n">
        <v>0.00534722222222222</v>
      </c>
      <c r="S10" s="55"/>
      <c r="T10" s="55" t="n">
        <v>0.00365740740740741</v>
      </c>
      <c r="U10" s="55"/>
      <c r="V10" s="55" t="n">
        <v>0.00438657407407407</v>
      </c>
      <c r="W10" s="56"/>
      <c r="X10" s="57" t="n">
        <v>0.00949074074074074</v>
      </c>
      <c r="Y10" s="55"/>
      <c r="Z10" s="57" t="n">
        <v>0.0041087962962963</v>
      </c>
      <c r="AA10" s="55"/>
      <c r="AB10" s="55" t="n">
        <v>0.00559027777777778</v>
      </c>
      <c r="AC10" s="58"/>
      <c r="AD10" s="59" t="n">
        <f aca="false">SUM(I10,K10,M10,O10,Q10,S10,U10,W10,Y10,AA10,AC10)</f>
        <v>0</v>
      </c>
      <c r="AE10" s="60" t="n">
        <v>0.581736111111111</v>
      </c>
      <c r="AF10" s="61" t="n">
        <f aca="false">AE10-G10</f>
        <v>0.095625</v>
      </c>
      <c r="AG10" s="62"/>
      <c r="AH10" s="63" t="n">
        <f aca="false">AF10-AD10+AG10</f>
        <v>0.095625</v>
      </c>
      <c r="AI10" s="64"/>
      <c r="AJ10" s="65"/>
      <c r="AK10" s="66" t="s">
        <v>41</v>
      </c>
      <c r="AL10" s="67"/>
      <c r="AM10" s="68" t="n">
        <v>400</v>
      </c>
      <c r="AN10" s="69" t="n">
        <v>1</v>
      </c>
      <c r="AO10" s="70" t="s">
        <v>42</v>
      </c>
      <c r="AP10" s="71"/>
      <c r="AQ10" s="72"/>
      <c r="AR10" s="47"/>
      <c r="AS10" s="47"/>
    </row>
    <row r="11" customFormat="false" ht="60" hidden="false" customHeight="true" outlineLevel="0" collapsed="false">
      <c r="A11" s="73" t="n">
        <v>2</v>
      </c>
      <c r="B11" s="74" t="n">
        <v>13</v>
      </c>
      <c r="C11" s="75" t="s">
        <v>43</v>
      </c>
      <c r="D11" s="75" t="s">
        <v>44</v>
      </c>
      <c r="E11" s="76" t="s">
        <v>45</v>
      </c>
      <c r="F11" s="77" t="n">
        <v>120</v>
      </c>
      <c r="G11" s="78" t="n">
        <v>0.430555555555556</v>
      </c>
      <c r="H11" s="54" t="n">
        <v>0.000613425925925926</v>
      </c>
      <c r="I11" s="55"/>
      <c r="J11" s="55" t="n">
        <v>0.00888888888888889</v>
      </c>
      <c r="K11" s="55"/>
      <c r="L11" s="55" t="n">
        <v>0.00644675925925926</v>
      </c>
      <c r="M11" s="55"/>
      <c r="N11" s="55" t="n">
        <v>0.00550925925925926</v>
      </c>
      <c r="O11" s="55"/>
      <c r="P11" s="55" t="n">
        <v>0.0131944444444444</v>
      </c>
      <c r="Q11" s="79"/>
      <c r="R11" s="55" t="n">
        <v>0.00615740740740741</v>
      </c>
      <c r="S11" s="55"/>
      <c r="T11" s="55" t="n">
        <v>0.0049537037037037</v>
      </c>
      <c r="U11" s="55"/>
      <c r="V11" s="55" t="n">
        <v>0.00805555555555556</v>
      </c>
      <c r="W11" s="79"/>
      <c r="X11" s="80" t="n">
        <v>0.0111574074074074</v>
      </c>
      <c r="Y11" s="55"/>
      <c r="Z11" s="80" t="n">
        <v>0.00523148148148148</v>
      </c>
      <c r="AA11" s="55"/>
      <c r="AB11" s="55" t="n">
        <v>0.00611111111111111</v>
      </c>
      <c r="AC11" s="58"/>
      <c r="AD11" s="81" t="n">
        <f aca="false">SUM(I11,K11,M11,O11,Q11,S11,U11,W11,Y11,AA11,AC11)</f>
        <v>0</v>
      </c>
      <c r="AE11" s="82" t="n">
        <v>0.549201388888889</v>
      </c>
      <c r="AF11" s="83" t="n">
        <f aca="false">AE11-G11</f>
        <v>0.118645833333333</v>
      </c>
      <c r="AG11" s="84"/>
      <c r="AH11" s="85" t="n">
        <f aca="false">AF11-AD11+AG11</f>
        <v>0.118645833333333</v>
      </c>
      <c r="AI11" s="86"/>
      <c r="AJ11" s="87" t="e">
        <f aca="false">IF(ISNUMBER(AI11),0,IF(#REF!&lt;&gt;"",4,IF(AI11="прев. КВ",2,IF(AI11="сн с этапов",1,IF(AI11="не фин.",6,3)))))</f>
        <v>#REF!</v>
      </c>
      <c r="AK11" s="88" t="s">
        <v>46</v>
      </c>
      <c r="AL11" s="89"/>
      <c r="AM11" s="90" t="n">
        <v>360</v>
      </c>
      <c r="AN11" s="91" t="n">
        <f aca="false">AH11/$AH$10</f>
        <v>1.24074074074074</v>
      </c>
      <c r="AO11" s="92" t="s">
        <v>42</v>
      </c>
    </row>
    <row r="12" customFormat="false" ht="60" hidden="false" customHeight="true" outlineLevel="0" collapsed="false">
      <c r="A12" s="93" t="n">
        <v>3</v>
      </c>
      <c r="B12" s="74" t="n">
        <v>16</v>
      </c>
      <c r="C12" s="94" t="s">
        <v>47</v>
      </c>
      <c r="D12" s="94" t="s">
        <v>48</v>
      </c>
      <c r="E12" s="95" t="s">
        <v>49</v>
      </c>
      <c r="F12" s="96" t="n">
        <v>120</v>
      </c>
      <c r="G12" s="78" t="n">
        <v>0.451388888888889</v>
      </c>
      <c r="H12" s="97" t="n">
        <v>0.000601851851851852</v>
      </c>
      <c r="I12" s="98"/>
      <c r="J12" s="98" t="n">
        <v>0.00688657407407407</v>
      </c>
      <c r="K12" s="98"/>
      <c r="L12" s="98" t="n">
        <v>0.00697916666666667</v>
      </c>
      <c r="M12" s="98"/>
      <c r="N12" s="98" t="n">
        <v>0.00641203703703704</v>
      </c>
      <c r="O12" s="98"/>
      <c r="P12" s="98" t="n">
        <v>0.0104513888888889</v>
      </c>
      <c r="Q12" s="79"/>
      <c r="R12" s="98" t="n">
        <v>0.00561342592592593</v>
      </c>
      <c r="S12" s="98"/>
      <c r="T12" s="98" t="n">
        <v>0.00591435185185185</v>
      </c>
      <c r="U12" s="98"/>
      <c r="V12" s="98" t="n">
        <v>0.00612268518518519</v>
      </c>
      <c r="W12" s="79" t="n">
        <v>0.00361111111111111</v>
      </c>
      <c r="X12" s="80" t="n">
        <v>0.00981481481481481</v>
      </c>
      <c r="Y12" s="79" t="n">
        <v>0.0040162037037037</v>
      </c>
      <c r="Z12" s="80" t="n">
        <v>0.00607638888888889</v>
      </c>
      <c r="AA12" s="98"/>
      <c r="AB12" s="98" t="n">
        <v>0.00702546296296296</v>
      </c>
      <c r="AC12" s="99"/>
      <c r="AD12" s="81" t="n">
        <f aca="false">SUM(I12,K12,M12,O12,Q12,S12,U12,W12,Y12,AA12,AC12)</f>
        <v>0.00762731481481481</v>
      </c>
      <c r="AE12" s="100" t="n">
        <v>0.578657407407408</v>
      </c>
      <c r="AF12" s="83" t="n">
        <f aca="false">AE12-G12</f>
        <v>0.127268518518519</v>
      </c>
      <c r="AG12" s="84"/>
      <c r="AH12" s="85" t="n">
        <f aca="false">AF12-AD12+AG12</f>
        <v>0.119641203703704</v>
      </c>
      <c r="AI12" s="86"/>
      <c r="AJ12" s="87" t="n">
        <v>3</v>
      </c>
      <c r="AK12" s="88" t="s">
        <v>50</v>
      </c>
      <c r="AL12" s="89"/>
      <c r="AM12" s="90" t="n">
        <v>330</v>
      </c>
      <c r="AN12" s="91" t="n">
        <f aca="false">AH12/$AH$10</f>
        <v>1.25114984265311</v>
      </c>
      <c r="AO12" s="101" t="n">
        <v>1</v>
      </c>
      <c r="AP12" s="71"/>
      <c r="AQ12" s="72"/>
    </row>
    <row r="13" customFormat="false" ht="60" hidden="false" customHeight="true" outlineLevel="0" collapsed="false">
      <c r="A13" s="73" t="n">
        <v>4</v>
      </c>
      <c r="B13" s="74" t="n">
        <v>14</v>
      </c>
      <c r="C13" s="94" t="s">
        <v>51</v>
      </c>
      <c r="D13" s="94" t="s">
        <v>52</v>
      </c>
      <c r="E13" s="102" t="s">
        <v>53</v>
      </c>
      <c r="F13" s="96" t="n">
        <v>60</v>
      </c>
      <c r="G13" s="78" t="n">
        <v>0.4375</v>
      </c>
      <c r="H13" s="97" t="n">
        <v>0.000844907407407408</v>
      </c>
      <c r="I13" s="98"/>
      <c r="J13" s="98" t="n">
        <v>0.00628472222222222</v>
      </c>
      <c r="K13" s="98"/>
      <c r="L13" s="98" t="n">
        <v>0.00909722222222222</v>
      </c>
      <c r="M13" s="98"/>
      <c r="N13" s="98" t="n">
        <v>0.00680555555555556</v>
      </c>
      <c r="O13" s="98"/>
      <c r="P13" s="98" t="n">
        <v>0.0107986111111111</v>
      </c>
      <c r="Q13" s="79" t="n">
        <v>0.00037037037037037</v>
      </c>
      <c r="R13" s="98" t="n">
        <v>0.00777777777777778</v>
      </c>
      <c r="S13" s="98"/>
      <c r="T13" s="98" t="n">
        <v>0.0122222222222222</v>
      </c>
      <c r="U13" s="98"/>
      <c r="V13" s="98" t="n">
        <v>0.00628472222222222</v>
      </c>
      <c r="W13" s="79" t="n">
        <v>0.00128472222222222</v>
      </c>
      <c r="X13" s="80" t="n">
        <v>0.0133101851851852</v>
      </c>
      <c r="Y13" s="98"/>
      <c r="Z13" s="80" t="n">
        <v>0.00791666666666667</v>
      </c>
      <c r="AA13" s="98"/>
      <c r="AB13" s="98" t="n">
        <v>0.0100462962962963</v>
      </c>
      <c r="AC13" s="99"/>
      <c r="AD13" s="81" t="n">
        <f aca="false">SUM(I13,K13,M13,O13,Q13,S13,U13,W13,Y13,AA13,AC13)</f>
        <v>0.00165509259259259</v>
      </c>
      <c r="AE13" s="100" t="n">
        <v>0.577766203703704</v>
      </c>
      <c r="AF13" s="83" t="n">
        <f aca="false">AE13-G13</f>
        <v>0.140266203703704</v>
      </c>
      <c r="AG13" s="84" t="n">
        <v>0.000694444444444445</v>
      </c>
      <c r="AH13" s="85" t="n">
        <f aca="false">AF13-AD13+AG13</f>
        <v>0.139305555555556</v>
      </c>
      <c r="AI13" s="86"/>
      <c r="AJ13" s="87" t="e">
        <f aca="false">IF(ISNUMBER(AI13),0,IF(#REF!&lt;&gt;"",4,IF(AI13="прев. КВ",2,IF(AI13="сн с этапов",1,IF(AI13="не фин.",6,3)))))</f>
        <v>#REF!</v>
      </c>
      <c r="AK13" s="88" t="s">
        <v>54</v>
      </c>
      <c r="AL13" s="89"/>
      <c r="AM13" s="90" t="n">
        <v>300</v>
      </c>
      <c r="AN13" s="91" t="n">
        <f aca="false">AH13/$AH$10</f>
        <v>1.45679012345679</v>
      </c>
      <c r="AO13" s="103"/>
      <c r="AP13" s="71"/>
      <c r="AQ13" s="72"/>
    </row>
    <row r="14" customFormat="false" ht="60" hidden="false" customHeight="true" outlineLevel="0" collapsed="false">
      <c r="A14" s="93" t="n">
        <v>5</v>
      </c>
      <c r="B14" s="74" t="n">
        <v>21</v>
      </c>
      <c r="C14" s="94" t="s">
        <v>55</v>
      </c>
      <c r="D14" s="94" t="s">
        <v>55</v>
      </c>
      <c r="E14" s="102" t="s">
        <v>56</v>
      </c>
      <c r="F14" s="96" t="n">
        <v>330</v>
      </c>
      <c r="G14" s="78" t="n">
        <v>0.444444444444444</v>
      </c>
      <c r="H14" s="97" t="n">
        <v>0.000625</v>
      </c>
      <c r="I14" s="98"/>
      <c r="J14" s="98" t="n">
        <v>0.00569444444444444</v>
      </c>
      <c r="K14" s="98"/>
      <c r="L14" s="98" t="n">
        <v>0.00791666666666667</v>
      </c>
      <c r="M14" s="98"/>
      <c r="N14" s="98" t="n">
        <v>0.00546296296296296</v>
      </c>
      <c r="O14" s="98"/>
      <c r="P14" s="98" t="n">
        <v>0.00998842592592593</v>
      </c>
      <c r="Q14" s="79" t="n">
        <v>0.00244212962962963</v>
      </c>
      <c r="R14" s="98" t="n">
        <v>0.00597222222222222</v>
      </c>
      <c r="S14" s="98"/>
      <c r="T14" s="98" t="n">
        <v>0.00634259259259259</v>
      </c>
      <c r="U14" s="98"/>
      <c r="V14" s="98" t="n">
        <v>0.00842592592592593</v>
      </c>
      <c r="W14" s="79"/>
      <c r="X14" s="104" t="n">
        <v>0.0176388888888889</v>
      </c>
      <c r="Y14" s="98" t="s">
        <v>57</v>
      </c>
      <c r="Z14" s="80" t="n">
        <v>0.00607638888888889</v>
      </c>
      <c r="AA14" s="98"/>
      <c r="AB14" s="98" t="n">
        <v>0.00631944444444444</v>
      </c>
      <c r="AC14" s="99"/>
      <c r="AD14" s="81" t="n">
        <f aca="false">SUM(I14,K14,M14,O14,Q14,S14,U14,W14,Y14,AA14,AC14)</f>
        <v>0.00244212962962963</v>
      </c>
      <c r="AE14" s="100" t="n">
        <v>0.56380787037037</v>
      </c>
      <c r="AF14" s="83" t="n">
        <f aca="false">AE14-G14</f>
        <v>0.119363425925926</v>
      </c>
      <c r="AG14" s="84" t="n">
        <v>0.0416666666666667</v>
      </c>
      <c r="AH14" s="85" t="n">
        <f aca="false">AF14-AD14+AG14</f>
        <v>0.158587962962963</v>
      </c>
      <c r="AI14" s="86" t="n">
        <v>1</v>
      </c>
      <c r="AJ14" s="87" t="n">
        <f aca="false">IF(ISNUMBER(AI14),0,IF(#REF!&lt;&gt;"",4,IF(AI14="прев. КВ",2,IF(AI14="сн с этапов",1,IF(AI14="не фин.",6,3)))))</f>
        <v>0</v>
      </c>
      <c r="AK14" s="88" t="s">
        <v>58</v>
      </c>
      <c r="AL14" s="89"/>
      <c r="AM14" s="90" t="n">
        <v>280</v>
      </c>
      <c r="AN14" s="91" t="n">
        <f aca="false">AH14/$AH$10</f>
        <v>1.65843621399177</v>
      </c>
      <c r="AO14" s="103"/>
      <c r="AP14" s="71"/>
      <c r="AQ14" s="72"/>
    </row>
    <row r="15" customFormat="false" ht="60" hidden="false" customHeight="true" outlineLevel="0" collapsed="false">
      <c r="A15" s="73" t="n">
        <v>6</v>
      </c>
      <c r="B15" s="74" t="n">
        <v>17</v>
      </c>
      <c r="C15" s="94" t="s">
        <v>59</v>
      </c>
      <c r="D15" s="94" t="s">
        <v>52</v>
      </c>
      <c r="E15" s="102" t="s">
        <v>60</v>
      </c>
      <c r="F15" s="96" t="n">
        <v>80</v>
      </c>
      <c r="G15" s="78" t="n">
        <v>0.458333333333333</v>
      </c>
      <c r="H15" s="97" t="n">
        <v>0.000462962962962963</v>
      </c>
      <c r="I15" s="98"/>
      <c r="J15" s="98" t="n">
        <v>0.00787037037037037</v>
      </c>
      <c r="K15" s="98"/>
      <c r="L15" s="98" t="n">
        <v>0.00760416666666667</v>
      </c>
      <c r="M15" s="98"/>
      <c r="N15" s="98" t="n">
        <v>0.00833333333333333</v>
      </c>
      <c r="O15" s="98"/>
      <c r="P15" s="98" t="n">
        <v>0.0124768518518519</v>
      </c>
      <c r="Q15" s="79"/>
      <c r="R15" s="98" t="n">
        <v>0.00810185185185185</v>
      </c>
      <c r="S15" s="98"/>
      <c r="T15" s="98" t="n">
        <v>0.00840277777777778</v>
      </c>
      <c r="U15" s="98"/>
      <c r="V15" s="98" t="n">
        <v>0.00832175925925926</v>
      </c>
      <c r="W15" s="79"/>
      <c r="X15" s="80" t="n">
        <v>0.0133101851851852</v>
      </c>
      <c r="Y15" s="98"/>
      <c r="Z15" s="80" t="n">
        <v>0.00826388888888889</v>
      </c>
      <c r="AA15" s="98"/>
      <c r="AB15" s="98" t="n">
        <v>0.00865740740740741</v>
      </c>
      <c r="AC15" s="99"/>
      <c r="AD15" s="81" t="n">
        <f aca="false">SUM(I15,K15,M15,O15,Q15,S15,U15,W15,Y15,AA15,AC15)</f>
        <v>0</v>
      </c>
      <c r="AE15" s="100" t="n">
        <v>0.617106481481482</v>
      </c>
      <c r="AF15" s="83" t="n">
        <f aca="false">AE15-G15</f>
        <v>0.158773148148148</v>
      </c>
      <c r="AG15" s="84"/>
      <c r="AH15" s="85" t="n">
        <f aca="false">AF15-AD15+AG15</f>
        <v>0.158773148148148</v>
      </c>
      <c r="AI15" s="86"/>
      <c r="AJ15" s="87" t="e">
        <f aca="false">IF(ISNUMBER(AI15),0,IF(#REF!&lt;&gt;"",4,IF(AI15="прев. КВ",2,IF(AI15="сн с этапов",1,IF(AI15="не фин.",6,3)))))</f>
        <v>#REF!</v>
      </c>
      <c r="AK15" s="88" t="s">
        <v>61</v>
      </c>
      <c r="AL15" s="89"/>
      <c r="AM15" s="90" t="n">
        <v>260</v>
      </c>
      <c r="AN15" s="91" t="n">
        <f aca="false">AH15/$AH$10</f>
        <v>1.66037279109175</v>
      </c>
      <c r="AO15" s="103"/>
      <c r="AP15" s="71"/>
      <c r="AQ15" s="72"/>
    </row>
    <row r="16" customFormat="false" ht="60" hidden="false" customHeight="true" outlineLevel="0" collapsed="false">
      <c r="A16" s="93" t="n">
        <v>7</v>
      </c>
      <c r="B16" s="105" t="n">
        <v>12</v>
      </c>
      <c r="C16" s="75" t="s">
        <v>62</v>
      </c>
      <c r="D16" s="75" t="s">
        <v>44</v>
      </c>
      <c r="E16" s="76" t="s">
        <v>63</v>
      </c>
      <c r="F16" s="77" t="n">
        <v>40</v>
      </c>
      <c r="G16" s="78" t="n">
        <v>0.423611111111111</v>
      </c>
      <c r="H16" s="97" t="n">
        <v>0.000474537037037037</v>
      </c>
      <c r="I16" s="98"/>
      <c r="J16" s="98" t="n">
        <v>0.00953703703703704</v>
      </c>
      <c r="K16" s="98"/>
      <c r="L16" s="98" t="n">
        <v>0.00795138888888889</v>
      </c>
      <c r="M16" s="98"/>
      <c r="N16" s="98" t="n">
        <v>0.00902777777777778</v>
      </c>
      <c r="O16" s="98"/>
      <c r="P16" s="98" t="n">
        <v>0.011724537037037</v>
      </c>
      <c r="Q16" s="79"/>
      <c r="R16" s="98" t="n">
        <v>0.00921296296296296</v>
      </c>
      <c r="S16" s="98"/>
      <c r="T16" s="98" t="n">
        <v>0.010150462962963</v>
      </c>
      <c r="U16" s="98"/>
      <c r="V16" s="98" t="n">
        <v>0.00753472222222222</v>
      </c>
      <c r="W16" s="79"/>
      <c r="X16" s="80" t="n">
        <v>0.0133101851851852</v>
      </c>
      <c r="Y16" s="98"/>
      <c r="Z16" s="80" t="n">
        <v>0.0081712962962963</v>
      </c>
      <c r="AA16" s="98"/>
      <c r="AB16" s="98" t="n">
        <v>0.0106828703703704</v>
      </c>
      <c r="AC16" s="99"/>
      <c r="AD16" s="81" t="n">
        <f aca="false">SUM(I16,K16,M16,O16,Q16,S16,U16,W16,Y16,AA16,AC16)</f>
        <v>0</v>
      </c>
      <c r="AE16" s="100" t="n">
        <v>0.590717592592593</v>
      </c>
      <c r="AF16" s="83" t="n">
        <f aca="false">AE16-G16</f>
        <v>0.167106481481482</v>
      </c>
      <c r="AG16" s="84"/>
      <c r="AH16" s="85" t="n">
        <f aca="false">AF16-AD16+AG16</f>
        <v>0.167106481481482</v>
      </c>
      <c r="AI16" s="86"/>
      <c r="AJ16" s="87" t="e">
        <f aca="false">IF(ISNUMBER(AI16),0,IF(#REF!&lt;&gt;"",4,IF(AI16="прев. КВ",2,IF(AI16="сн с этапов",1,IF(AI16="не фин.",6,3)))))</f>
        <v>#REF!</v>
      </c>
      <c r="AK16" s="88" t="s">
        <v>64</v>
      </c>
      <c r="AL16" s="89"/>
      <c r="AM16" s="90" t="n">
        <v>240</v>
      </c>
      <c r="AN16" s="91" t="n">
        <f aca="false">AH16/$AH$10</f>
        <v>1.74751876059066</v>
      </c>
      <c r="AO16" s="103"/>
      <c r="AP16" s="71"/>
      <c r="AQ16" s="72"/>
    </row>
    <row r="17" customFormat="false" ht="60" hidden="false" customHeight="true" outlineLevel="0" collapsed="false">
      <c r="A17" s="73" t="n">
        <v>8</v>
      </c>
      <c r="B17" s="74" t="n">
        <v>10</v>
      </c>
      <c r="C17" s="94" t="s">
        <v>65</v>
      </c>
      <c r="D17" s="94" t="s">
        <v>39</v>
      </c>
      <c r="E17" s="106" t="s">
        <v>66</v>
      </c>
      <c r="F17" s="77" t="n">
        <v>330</v>
      </c>
      <c r="G17" s="107" t="n">
        <v>0.416666666666667</v>
      </c>
      <c r="H17" s="108" t="n">
        <v>0.000601851851851852</v>
      </c>
      <c r="I17" s="109"/>
      <c r="J17" s="80" t="n">
        <v>0.00628472222222222</v>
      </c>
      <c r="K17" s="109"/>
      <c r="L17" s="80" t="n">
        <v>0.0062962962962963</v>
      </c>
      <c r="M17" s="109"/>
      <c r="N17" s="80" t="n">
        <v>0.00710648148148148</v>
      </c>
      <c r="O17" s="109"/>
      <c r="P17" s="80" t="n">
        <v>0.01375</v>
      </c>
      <c r="Q17" s="79"/>
      <c r="R17" s="80" t="n">
        <v>0.00608796296296296</v>
      </c>
      <c r="S17" s="109"/>
      <c r="T17" s="80" t="n">
        <v>0.0049537037037037</v>
      </c>
      <c r="U17" s="109"/>
      <c r="V17" s="80" t="n">
        <v>0.00824074074074074</v>
      </c>
      <c r="W17" s="79"/>
      <c r="X17" s="104" t="n">
        <v>0.0161458333333333</v>
      </c>
      <c r="Y17" s="109"/>
      <c r="Z17" s="80" t="n">
        <v>0.0062037037037037</v>
      </c>
      <c r="AA17" s="109"/>
      <c r="AB17" s="80" t="n">
        <v>0.009375</v>
      </c>
      <c r="AC17" s="110"/>
      <c r="AD17" s="81" t="n">
        <f aca="false">SUM(I17,K17,M17,O17,Q17,S17,U17,W17,Y17,AA17,AC17)</f>
        <v>0</v>
      </c>
      <c r="AE17" s="111" t="n">
        <v>0.544571759259259</v>
      </c>
      <c r="AF17" s="83" t="n">
        <f aca="false">AE17-G17</f>
        <v>0.127905092592593</v>
      </c>
      <c r="AG17" s="112" t="n">
        <v>0.0416666666666667</v>
      </c>
      <c r="AH17" s="85" t="n">
        <f aca="false">AF17-AD17+AG17</f>
        <v>0.169571759259259</v>
      </c>
      <c r="AI17" s="113" t="n">
        <v>1</v>
      </c>
      <c r="AJ17" s="114"/>
      <c r="AK17" s="88" t="s">
        <v>67</v>
      </c>
      <c r="AL17" s="89"/>
      <c r="AM17" s="90" t="n">
        <v>220</v>
      </c>
      <c r="AN17" s="91" t="n">
        <f aca="false">AH17/$AH$10</f>
        <v>1.77329944323408</v>
      </c>
      <c r="AO17" s="103"/>
      <c r="AP17" s="71"/>
      <c r="AQ17" s="72"/>
    </row>
    <row r="18" customFormat="false" ht="60" hidden="false" customHeight="true" outlineLevel="0" collapsed="false">
      <c r="A18" s="93" t="n">
        <v>9</v>
      </c>
      <c r="B18" s="74" t="n">
        <v>20</v>
      </c>
      <c r="C18" s="94" t="s">
        <v>68</v>
      </c>
      <c r="D18" s="94" t="s">
        <v>68</v>
      </c>
      <c r="E18" s="102" t="s">
        <v>69</v>
      </c>
      <c r="F18" s="96" t="n">
        <v>40</v>
      </c>
      <c r="G18" s="78" t="n">
        <v>0.479166666666667</v>
      </c>
      <c r="H18" s="97" t="n">
        <v>0.000486111111111111</v>
      </c>
      <c r="I18" s="98"/>
      <c r="J18" s="98" t="n">
        <v>0.0099537037037037</v>
      </c>
      <c r="K18" s="98"/>
      <c r="L18" s="98" t="n">
        <v>0.00846064814814815</v>
      </c>
      <c r="M18" s="98"/>
      <c r="N18" s="98" t="n">
        <v>0.00878472222222222</v>
      </c>
      <c r="O18" s="98"/>
      <c r="P18" s="98" t="n">
        <v>0.0127430555555556</v>
      </c>
      <c r="Q18" s="79" t="n">
        <v>0.000173611111111111</v>
      </c>
      <c r="R18" s="98" t="n">
        <v>0.0094212962962963</v>
      </c>
      <c r="S18" s="98"/>
      <c r="T18" s="98" t="n">
        <v>0.00918981481481481</v>
      </c>
      <c r="U18" s="98"/>
      <c r="V18" s="98" t="n">
        <v>0.00804398148148148</v>
      </c>
      <c r="W18" s="79"/>
      <c r="X18" s="104" t="n">
        <v>0.0169212962962963</v>
      </c>
      <c r="Y18" s="98"/>
      <c r="Z18" s="80" t="n">
        <v>0.00732638888888889</v>
      </c>
      <c r="AA18" s="98"/>
      <c r="AB18" s="98" t="n">
        <v>0.00846064814814815</v>
      </c>
      <c r="AC18" s="99"/>
      <c r="AD18" s="81" t="n">
        <f aca="false">SUM(I18,K18,M18,O18,Q18,S18,U18,W18,Y18,AA18,AC18)</f>
        <v>0.000173611111111111</v>
      </c>
      <c r="AE18" s="100" t="n">
        <v>0.638414351851852</v>
      </c>
      <c r="AF18" s="83" t="n">
        <f aca="false">AE18-G18</f>
        <v>0.159247685185185</v>
      </c>
      <c r="AG18" s="115" t="n">
        <v>0.0416666666666667</v>
      </c>
      <c r="AH18" s="85" t="n">
        <f aca="false">AF18-AD18+AG18</f>
        <v>0.200740740740741</v>
      </c>
      <c r="AI18" s="86" t="n">
        <v>1</v>
      </c>
      <c r="AJ18" s="87"/>
      <c r="AK18" s="88" t="s">
        <v>70</v>
      </c>
      <c r="AL18" s="89"/>
      <c r="AM18" s="90" t="n">
        <v>210</v>
      </c>
      <c r="AN18" s="91" t="n">
        <f aca="false">AH18/$AH$10</f>
        <v>2.09924957637376</v>
      </c>
      <c r="AO18" s="103"/>
      <c r="AP18" s="71"/>
      <c r="AQ18" s="72"/>
    </row>
    <row r="19" customFormat="false" ht="60" hidden="false" customHeight="true" outlineLevel="0" collapsed="false">
      <c r="A19" s="73" t="n">
        <v>10</v>
      </c>
      <c r="B19" s="74" t="n">
        <v>19</v>
      </c>
      <c r="C19" s="94" t="s">
        <v>71</v>
      </c>
      <c r="D19" s="94" t="s">
        <v>48</v>
      </c>
      <c r="E19" s="102" t="s">
        <v>72</v>
      </c>
      <c r="F19" s="96" t="n">
        <v>120</v>
      </c>
      <c r="G19" s="78" t="n">
        <v>0.472222222222222</v>
      </c>
      <c r="H19" s="97" t="n">
        <v>0.000439814814814815</v>
      </c>
      <c r="I19" s="98"/>
      <c r="J19" s="98" t="n">
        <v>0.00893518518518519</v>
      </c>
      <c r="K19" s="98"/>
      <c r="L19" s="98" t="n">
        <v>0.0059375</v>
      </c>
      <c r="M19" s="98"/>
      <c r="N19" s="98" t="n">
        <v>0.00875</v>
      </c>
      <c r="O19" s="98"/>
      <c r="P19" s="98" t="n">
        <v>0.0121527777777778</v>
      </c>
      <c r="Q19" s="79"/>
      <c r="R19" s="98" t="n">
        <v>0.00858796296296296</v>
      </c>
      <c r="S19" s="98"/>
      <c r="T19" s="98" t="n">
        <v>0.0118055555555556</v>
      </c>
      <c r="U19" s="98"/>
      <c r="V19" s="98" t="n">
        <v>0.00840277777777778</v>
      </c>
      <c r="W19" s="79"/>
      <c r="X19" s="104" t="n">
        <v>0.0141203703703704</v>
      </c>
      <c r="Y19" s="98"/>
      <c r="Z19" s="80" t="n">
        <v>0.0112615740740741</v>
      </c>
      <c r="AA19" s="98"/>
      <c r="AB19" s="98" t="n">
        <v>0.0106134259259259</v>
      </c>
      <c r="AC19" s="99"/>
      <c r="AD19" s="81" t="n">
        <f aca="false">SUM(I19,K19,M19,O19,Q19,S19,U19,W19,Y19,AA19,AC19)</f>
        <v>0</v>
      </c>
      <c r="AE19" s="100" t="n">
        <v>0.636828703703704</v>
      </c>
      <c r="AF19" s="83" t="n">
        <f aca="false">AE19-G19</f>
        <v>0.164606481481482</v>
      </c>
      <c r="AG19" s="115" t="n">
        <v>0.0416666666666667</v>
      </c>
      <c r="AH19" s="85" t="n">
        <f aca="false">AF19-AD19+AG19</f>
        <v>0.206273148148148</v>
      </c>
      <c r="AI19" s="86" t="n">
        <v>1</v>
      </c>
      <c r="AJ19" s="87"/>
      <c r="AK19" s="88" t="s">
        <v>73</v>
      </c>
      <c r="AL19" s="89"/>
      <c r="AM19" s="90" t="n">
        <v>200</v>
      </c>
      <c r="AN19" s="91" t="n">
        <f aca="false">AH19/$AH$10</f>
        <v>2.15710481723554</v>
      </c>
      <c r="AO19" s="103"/>
      <c r="AP19" s="71"/>
      <c r="AQ19" s="72"/>
    </row>
    <row r="20" customFormat="false" ht="60" hidden="false" customHeight="true" outlineLevel="0" collapsed="false">
      <c r="A20" s="93" t="n">
        <v>11</v>
      </c>
      <c r="B20" s="116" t="n">
        <v>18</v>
      </c>
      <c r="C20" s="117" t="s">
        <v>74</v>
      </c>
      <c r="D20" s="117" t="s">
        <v>75</v>
      </c>
      <c r="E20" s="118" t="s">
        <v>76</v>
      </c>
      <c r="F20" s="119" t="n">
        <v>260</v>
      </c>
      <c r="G20" s="120" t="n">
        <v>0.465277777777778</v>
      </c>
      <c r="H20" s="121" t="n">
        <v>0.000532407407407407</v>
      </c>
      <c r="I20" s="122"/>
      <c r="J20" s="122" t="n">
        <v>0.005625</v>
      </c>
      <c r="K20" s="122"/>
      <c r="L20" s="122" t="n">
        <v>0.00582175925925926</v>
      </c>
      <c r="M20" s="122"/>
      <c r="N20" s="122" t="n">
        <v>0.00561342592592593</v>
      </c>
      <c r="O20" s="122"/>
      <c r="P20" s="122" t="n">
        <v>0.0087037037037037</v>
      </c>
      <c r="Q20" s="123"/>
      <c r="R20" s="122" t="n">
        <v>0.00761574074074074</v>
      </c>
      <c r="S20" s="122"/>
      <c r="T20" s="122" t="n">
        <v>0.00590277777777778</v>
      </c>
      <c r="U20" s="122"/>
      <c r="V20" s="124" t="n">
        <v>0.0124305555555556</v>
      </c>
      <c r="W20" s="123"/>
      <c r="X20" s="125" t="n">
        <v>0.0149074074074074</v>
      </c>
      <c r="Y20" s="122"/>
      <c r="Z20" s="126" t="n">
        <v>0.0059375</v>
      </c>
      <c r="AA20" s="122"/>
      <c r="AB20" s="124" t="n">
        <v>0.0147569444444444</v>
      </c>
      <c r="AC20" s="127"/>
      <c r="AD20" s="128" t="n">
        <f aca="false">SUM(I20,K20,M20,O20,Q20,S20,U20,W20,Y20,AA20,AC20)</f>
        <v>0</v>
      </c>
      <c r="AE20" s="129" t="n">
        <v>0.593391203703704</v>
      </c>
      <c r="AF20" s="130" t="n">
        <f aca="false">AE20-G20</f>
        <v>0.128113425925926</v>
      </c>
      <c r="AG20" s="131" t="n">
        <v>0.125</v>
      </c>
      <c r="AH20" s="132" t="n">
        <f aca="false">AF20-AD20+AG20</f>
        <v>0.253113425925926</v>
      </c>
      <c r="AI20" s="133" t="n">
        <v>3</v>
      </c>
      <c r="AJ20" s="134" t="n">
        <f aca="false">IF(ISNUMBER(AI20),0,IF(#REF!&lt;&gt;"",4,IF(AI20="прев. КВ",2,IF(AI20="сн с этапов",1,IF(AI20="не фин.",6,3)))))</f>
        <v>0</v>
      </c>
      <c r="AK20" s="135" t="s">
        <v>77</v>
      </c>
      <c r="AL20" s="136"/>
      <c r="AM20" s="137" t="n">
        <v>190</v>
      </c>
      <c r="AN20" s="138" t="n">
        <f aca="false">AH20/$AH$10</f>
        <v>2.64693778746066</v>
      </c>
      <c r="AO20" s="139"/>
      <c r="AP20" s="71"/>
      <c r="AQ20" s="72"/>
    </row>
    <row r="21" customFormat="false" ht="31.15" hidden="false" customHeight="true" outlineLevel="0" collapsed="false">
      <c r="C21" s="3"/>
      <c r="D21" s="140"/>
      <c r="E21" s="141" t="s">
        <v>78</v>
      </c>
      <c r="F21" s="142" t="n">
        <f aca="false">SUM(F10:F15)</f>
        <v>1040</v>
      </c>
      <c r="G21" s="142"/>
    </row>
    <row r="22" customFormat="false" ht="16.5" hidden="false" customHeight="true" outlineLevel="0" collapsed="false">
      <c r="D22" s="140"/>
      <c r="E22" s="23"/>
      <c r="F22" s="23"/>
    </row>
    <row r="23" s="9" customFormat="true" ht="11.25" hidden="true" customHeight="true" outlineLevel="1" collapsed="false">
      <c r="A23" s="143"/>
      <c r="B23" s="143"/>
      <c r="C23" s="143"/>
      <c r="D23" s="143"/>
      <c r="E23" s="143"/>
      <c r="F23" s="143"/>
      <c r="G23" s="143"/>
      <c r="H23" s="143"/>
      <c r="I23" s="143"/>
      <c r="J23" s="143"/>
      <c r="K23" s="143"/>
      <c r="L23" s="143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</row>
    <row r="24" customFormat="false" ht="12.75" hidden="true" customHeight="false" outlineLevel="1" collapsed="false">
      <c r="A24" s="23"/>
      <c r="B24" s="144"/>
      <c r="D24" s="1"/>
      <c r="E24" s="1"/>
      <c r="F24" s="1"/>
      <c r="G24" s="145"/>
      <c r="H24" s="146"/>
      <c r="I24" s="147"/>
      <c r="J24" s="146"/>
      <c r="K24" s="147"/>
      <c r="L24" s="146"/>
      <c r="M24" s="148"/>
      <c r="N24" s="146"/>
      <c r="O24" s="147"/>
      <c r="P24" s="149"/>
      <c r="Q24" s="147"/>
      <c r="R24" s="149"/>
      <c r="S24" s="147"/>
      <c r="T24" s="149"/>
      <c r="U24" s="147"/>
      <c r="V24" s="149"/>
      <c r="W24" s="147"/>
      <c r="X24" s="147"/>
      <c r="Y24" s="147"/>
      <c r="Z24" s="147"/>
      <c r="AA24" s="147"/>
      <c r="AB24" s="149"/>
      <c r="AC24" s="23"/>
      <c r="AD24" s="147"/>
      <c r="AE24" s="145"/>
      <c r="AF24" s="150"/>
      <c r="AG24" s="151"/>
      <c r="AH24" s="145"/>
      <c r="AI24" s="152"/>
      <c r="AJ24" s="146"/>
      <c r="AK24" s="153"/>
      <c r="AL24" s="153"/>
      <c r="AM24" s="153"/>
      <c r="AN24" s="154"/>
      <c r="AO24" s="155"/>
    </row>
    <row r="25" s="156" customFormat="true" ht="18" hidden="true" customHeight="false" outlineLevel="1" collapsed="false">
      <c r="A25" s="156" t="s">
        <v>79</v>
      </c>
      <c r="B25" s="157"/>
      <c r="C25" s="158"/>
      <c r="D25" s="159"/>
      <c r="E25" s="159"/>
      <c r="F25" s="159"/>
      <c r="G25" s="160"/>
      <c r="H25" s="161"/>
      <c r="I25" s="162"/>
      <c r="J25" s="161"/>
      <c r="K25" s="162"/>
      <c r="L25" s="161"/>
      <c r="M25" s="162"/>
      <c r="N25" s="161"/>
      <c r="O25" s="162"/>
      <c r="P25" s="161"/>
      <c r="Q25" s="162"/>
      <c r="R25" s="161"/>
      <c r="S25" s="162"/>
      <c r="T25" s="161"/>
      <c r="U25" s="162"/>
      <c r="V25" s="156" t="s">
        <v>80</v>
      </c>
      <c r="W25" s="162"/>
      <c r="X25" s="162"/>
      <c r="Y25" s="162"/>
      <c r="Z25" s="162"/>
      <c r="AA25" s="162"/>
      <c r="AB25" s="161"/>
      <c r="AC25" s="161"/>
      <c r="AD25" s="162"/>
      <c r="AE25" s="163"/>
      <c r="AF25" s="163"/>
      <c r="AG25" s="162"/>
      <c r="AI25" s="162"/>
      <c r="AJ25" s="164"/>
      <c r="AK25" s="165"/>
      <c r="AL25" s="165"/>
      <c r="AM25" s="165"/>
      <c r="AN25" s="166"/>
      <c r="AO25" s="167"/>
    </row>
    <row r="26" s="156" customFormat="true" ht="106.15" hidden="false" customHeight="true" outlineLevel="0" collapsed="false">
      <c r="B26" s="168"/>
      <c r="E26" s="169"/>
      <c r="F26" s="169"/>
      <c r="G26" s="170"/>
      <c r="H26" s="165"/>
      <c r="I26" s="171"/>
      <c r="J26" s="165"/>
      <c r="K26" s="171"/>
      <c r="L26" s="165"/>
      <c r="M26" s="171"/>
      <c r="N26" s="165"/>
      <c r="O26" s="171"/>
      <c r="P26" s="165"/>
      <c r="Q26" s="171"/>
      <c r="R26" s="165"/>
      <c r="S26" s="171"/>
      <c r="T26" s="165"/>
      <c r="U26" s="171"/>
      <c r="V26" s="165"/>
      <c r="W26" s="171"/>
      <c r="X26" s="171"/>
      <c r="Y26" s="171"/>
      <c r="Z26" s="171"/>
      <c r="AA26" s="171"/>
      <c r="AB26" s="165"/>
      <c r="AD26" s="171"/>
      <c r="AE26" s="172"/>
      <c r="AG26" s="173"/>
      <c r="AH26" s="174" t="str">
        <f aca="false">IF(LEFT(A8,9)="Предварит","Время опубликования:","")</f>
        <v/>
      </c>
      <c r="AI26" s="175" t="str">
        <f aca="true">IF(LEFT(A8,9)="Предварит",NOW(),"")</f>
        <v/>
      </c>
      <c r="AK26" s="165"/>
      <c r="AL26" s="165"/>
      <c r="AM26" s="165"/>
      <c r="AN26" s="166"/>
      <c r="AO26" s="167"/>
      <c r="AP26" s="167"/>
    </row>
    <row r="27" customFormat="false" ht="12.75" hidden="false" customHeight="false" outlineLevel="0" collapsed="false">
      <c r="D27" s="1"/>
      <c r="E27" s="3"/>
      <c r="F27" s="3"/>
      <c r="G27" s="176"/>
    </row>
  </sheetData>
  <mergeCells count="14">
    <mergeCell ref="G1:AO1"/>
    <mergeCell ref="G2:AO2"/>
    <mergeCell ref="G3:AO3"/>
    <mergeCell ref="H5:AI5"/>
    <mergeCell ref="AJ5:AO5"/>
    <mergeCell ref="H6:AI6"/>
    <mergeCell ref="AJ6:AO6"/>
    <mergeCell ref="L7:N7"/>
    <mergeCell ref="Z7:AB7"/>
    <mergeCell ref="AG7:AM7"/>
    <mergeCell ref="AN7:AO7"/>
    <mergeCell ref="A8:AO8"/>
    <mergeCell ref="F21:G21"/>
    <mergeCell ref="A23:AQ23"/>
  </mergeCells>
  <printOptions headings="false" gridLines="false" gridLinesSet="true" horizontalCentered="false" verticalCentered="false"/>
  <pageMargins left="0.39375" right="0.39375" top="0.20972222222222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:G3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4.28"/>
    <col collapsed="false" customWidth="true" hidden="false" outlineLevel="0" max="2" min="2" style="177" width="6.13"/>
    <col collapsed="false" customWidth="true" hidden="false" outlineLevel="0" max="3" min="3" style="1" width="27.28"/>
    <col collapsed="false" customWidth="true" hidden="false" outlineLevel="0" max="4" min="4" style="3" width="23.14"/>
    <col collapsed="false" customWidth="true" hidden="false" outlineLevel="1" max="5" min="5" style="4" width="39.13"/>
    <col collapsed="false" customWidth="true" hidden="false" outlineLevel="1" max="6" min="6" style="1" width="12.14"/>
    <col collapsed="false" customWidth="true" hidden="false" outlineLevel="1" max="7" min="7" style="1" width="14.41"/>
    <col collapsed="false" customWidth="false" hidden="false" outlineLevel="0" max="257" min="8" style="1" width="9.14"/>
  </cols>
  <sheetData>
    <row r="1" customFormat="false" ht="27" hidden="false" customHeight="true" outlineLevel="0" collapsed="false">
      <c r="A1" s="15" t="s">
        <v>81</v>
      </c>
      <c r="B1" s="15"/>
      <c r="C1" s="15"/>
      <c r="D1" s="15"/>
      <c r="E1" s="15"/>
      <c r="F1" s="15"/>
      <c r="G1" s="15"/>
    </row>
    <row r="2" customFormat="false" ht="19.15" hidden="false" customHeight="true" outlineLevel="0" collapsed="false">
      <c r="A2" s="17" t="s">
        <v>82</v>
      </c>
      <c r="B2" s="17"/>
      <c r="C2" s="17"/>
      <c r="D2" s="17"/>
      <c r="E2" s="17"/>
      <c r="F2" s="17"/>
      <c r="G2" s="17"/>
    </row>
    <row r="3" customFormat="false" ht="12.75" hidden="false" customHeight="true" outlineLevel="0" collapsed="false">
      <c r="A3" s="19" t="s">
        <v>4</v>
      </c>
      <c r="B3" s="20"/>
      <c r="C3" s="19"/>
      <c r="D3" s="1"/>
      <c r="E3" s="21" t="s">
        <v>5</v>
      </c>
      <c r="F3" s="21"/>
      <c r="G3" s="21"/>
    </row>
    <row r="4" customFormat="false" ht="37.5" hidden="false" customHeight="true" outlineLevel="0" collapsed="false">
      <c r="A4" s="25" t="s">
        <v>83</v>
      </c>
      <c r="B4" s="25"/>
      <c r="C4" s="25"/>
      <c r="D4" s="25"/>
      <c r="E4" s="25"/>
      <c r="F4" s="25"/>
      <c r="G4" s="25"/>
    </row>
    <row r="5" customFormat="false" ht="63" hidden="false" customHeight="true" outlineLevel="0" collapsed="false">
      <c r="A5" s="178" t="s">
        <v>7</v>
      </c>
      <c r="B5" s="179" t="s">
        <v>8</v>
      </c>
      <c r="C5" s="180" t="s">
        <v>9</v>
      </c>
      <c r="D5" s="181" t="s">
        <v>10</v>
      </c>
      <c r="E5" s="182" t="s">
        <v>11</v>
      </c>
      <c r="F5" s="183" t="s">
        <v>84</v>
      </c>
      <c r="G5" s="184" t="s">
        <v>85</v>
      </c>
      <c r="H5" s="47"/>
    </row>
    <row r="6" customFormat="false" ht="38.45" hidden="false" customHeight="true" outlineLevel="0" collapsed="false">
      <c r="A6" s="185" t="n">
        <v>1</v>
      </c>
      <c r="B6" s="186" t="n">
        <v>10</v>
      </c>
      <c r="C6" s="50" t="s">
        <v>65</v>
      </c>
      <c r="D6" s="50" t="s">
        <v>39</v>
      </c>
      <c r="E6" s="187" t="s">
        <v>66</v>
      </c>
      <c r="F6" s="188" t="n">
        <v>0.416666666666667</v>
      </c>
      <c r="G6" s="189"/>
      <c r="H6" s="47"/>
    </row>
    <row r="7" customFormat="false" ht="29.25" hidden="false" customHeight="true" outlineLevel="0" collapsed="false">
      <c r="A7" s="190" t="n">
        <v>2</v>
      </c>
      <c r="B7" s="191" t="n">
        <v>12</v>
      </c>
      <c r="C7" s="192" t="s">
        <v>62</v>
      </c>
      <c r="D7" s="192" t="s">
        <v>44</v>
      </c>
      <c r="E7" s="187" t="s">
        <v>63</v>
      </c>
      <c r="F7" s="193" t="n">
        <f aca="false">F6+$H$14</f>
        <v>0.423611111111111</v>
      </c>
      <c r="G7" s="192"/>
    </row>
    <row r="8" customFormat="false" ht="38.45" hidden="false" customHeight="true" outlineLevel="0" collapsed="false">
      <c r="A8" s="185" t="n">
        <v>3</v>
      </c>
      <c r="B8" s="194" t="n">
        <v>13</v>
      </c>
      <c r="C8" s="192" t="s">
        <v>43</v>
      </c>
      <c r="D8" s="192" t="s">
        <v>44</v>
      </c>
      <c r="E8" s="195" t="s">
        <v>45</v>
      </c>
      <c r="F8" s="193" t="n">
        <f aca="false">F7+$H$14</f>
        <v>0.430555555555556</v>
      </c>
      <c r="G8" s="192"/>
    </row>
    <row r="9" customFormat="false" ht="27" hidden="false" customHeight="true" outlineLevel="0" collapsed="false">
      <c r="A9" s="190" t="n">
        <v>4</v>
      </c>
      <c r="B9" s="194" t="n">
        <v>14</v>
      </c>
      <c r="C9" s="94" t="s">
        <v>51</v>
      </c>
      <c r="D9" s="94" t="s">
        <v>52</v>
      </c>
      <c r="E9" s="196" t="s">
        <v>53</v>
      </c>
      <c r="F9" s="193" t="n">
        <f aca="false">F8+$H$14</f>
        <v>0.4375</v>
      </c>
      <c r="G9" s="192"/>
    </row>
    <row r="10" customFormat="false" ht="32.45" hidden="false" customHeight="true" outlineLevel="0" collapsed="false">
      <c r="A10" s="185" t="n">
        <v>5</v>
      </c>
      <c r="B10" s="194" t="n">
        <v>21</v>
      </c>
      <c r="C10" s="94" t="s">
        <v>55</v>
      </c>
      <c r="D10" s="94" t="s">
        <v>55</v>
      </c>
      <c r="E10" s="196" t="s">
        <v>56</v>
      </c>
      <c r="F10" s="193" t="n">
        <f aca="false">F9+$H$14</f>
        <v>0.444444444444444</v>
      </c>
      <c r="G10" s="192"/>
    </row>
    <row r="11" customFormat="false" ht="37.9" hidden="false" customHeight="true" outlineLevel="0" collapsed="false">
      <c r="A11" s="190" t="n">
        <v>6</v>
      </c>
      <c r="B11" s="194" t="n">
        <v>16</v>
      </c>
      <c r="C11" s="94" t="s">
        <v>47</v>
      </c>
      <c r="D11" s="94" t="s">
        <v>48</v>
      </c>
      <c r="E11" s="196" t="s">
        <v>49</v>
      </c>
      <c r="F11" s="193" t="n">
        <f aca="false">F10+$H$14</f>
        <v>0.451388888888889</v>
      </c>
      <c r="G11" s="192"/>
    </row>
    <row r="12" customFormat="false" ht="37.15" hidden="false" customHeight="true" outlineLevel="0" collapsed="false">
      <c r="A12" s="185" t="n">
        <v>7</v>
      </c>
      <c r="B12" s="194" t="n">
        <v>17</v>
      </c>
      <c r="C12" s="94" t="s">
        <v>59</v>
      </c>
      <c r="D12" s="94" t="s">
        <v>52</v>
      </c>
      <c r="E12" s="196" t="s">
        <v>60</v>
      </c>
      <c r="F12" s="193" t="n">
        <f aca="false">F11+$H$14</f>
        <v>0.458333333333333</v>
      </c>
      <c r="G12" s="192"/>
    </row>
    <row r="13" customFormat="false" ht="34.15" hidden="false" customHeight="true" outlineLevel="0" collapsed="false">
      <c r="A13" s="190" t="n">
        <v>8</v>
      </c>
      <c r="B13" s="194" t="n">
        <v>18</v>
      </c>
      <c r="C13" s="94" t="s">
        <v>86</v>
      </c>
      <c r="D13" s="94" t="s">
        <v>74</v>
      </c>
      <c r="E13" s="196" t="s">
        <v>76</v>
      </c>
      <c r="F13" s="193" t="n">
        <f aca="false">F12+$H$14</f>
        <v>0.465277777777778</v>
      </c>
      <c r="G13" s="192"/>
    </row>
    <row r="14" customFormat="false" ht="34.15" hidden="false" customHeight="true" outlineLevel="0" collapsed="false">
      <c r="A14" s="185" t="n">
        <v>9</v>
      </c>
      <c r="B14" s="194" t="n">
        <v>19</v>
      </c>
      <c r="C14" s="94" t="s">
        <v>71</v>
      </c>
      <c r="D14" s="94" t="s">
        <v>48</v>
      </c>
      <c r="E14" s="196" t="s">
        <v>72</v>
      </c>
      <c r="F14" s="193" t="n">
        <f aca="false">F13+$H$14</f>
        <v>0.472222222222222</v>
      </c>
      <c r="G14" s="192"/>
      <c r="H14" s="47" t="n">
        <v>0.00694444444444444</v>
      </c>
    </row>
    <row r="15" customFormat="false" ht="32.45" hidden="false" customHeight="true" outlineLevel="0" collapsed="false">
      <c r="A15" s="190" t="n">
        <v>10</v>
      </c>
      <c r="B15" s="194" t="n">
        <v>20</v>
      </c>
      <c r="C15" s="94" t="s">
        <v>68</v>
      </c>
      <c r="D15" s="94" t="s">
        <v>68</v>
      </c>
      <c r="E15" s="196" t="s">
        <v>69</v>
      </c>
      <c r="F15" s="193" t="n">
        <f aca="false">F14+$H$14</f>
        <v>0.479166666666667</v>
      </c>
      <c r="G15" s="192"/>
    </row>
    <row r="16" customFormat="false" ht="39" hidden="false" customHeight="true" outlineLevel="0" collapsed="false">
      <c r="A16" s="185" t="n">
        <v>11</v>
      </c>
      <c r="B16" s="194" t="n">
        <v>11</v>
      </c>
      <c r="C16" s="50" t="s">
        <v>38</v>
      </c>
      <c r="D16" s="50" t="s">
        <v>39</v>
      </c>
      <c r="E16" s="197" t="s">
        <v>40</v>
      </c>
      <c r="F16" s="193" t="n">
        <f aca="false">F15+$H$14</f>
        <v>0.486111111111111</v>
      </c>
      <c r="G16" s="192"/>
    </row>
    <row r="17" customFormat="false" ht="12.75" hidden="false" customHeight="false" outlineLevel="0" collapsed="false">
      <c r="D17" s="140"/>
      <c r="E17" s="198"/>
    </row>
    <row r="18" customFormat="false" ht="16.5" hidden="false" customHeight="true" outlineLevel="0" collapsed="false">
      <c r="D18" s="140"/>
      <c r="E18" s="23"/>
    </row>
    <row r="19" s="9" customFormat="true" ht="11.25" hidden="false" customHeight="true" outlineLevel="1" collapsed="false">
      <c r="A19" s="143"/>
      <c r="B19" s="143"/>
      <c r="C19" s="143"/>
      <c r="D19" s="143"/>
      <c r="E19" s="143"/>
      <c r="F19" s="143"/>
    </row>
    <row r="20" customFormat="false" ht="12.75" hidden="false" customHeight="false" outlineLevel="1" collapsed="false">
      <c r="A20" s="23"/>
      <c r="B20" s="199"/>
      <c r="D20" s="1"/>
      <c r="E20" s="1"/>
      <c r="F20" s="145"/>
    </row>
    <row r="21" s="200" customFormat="true" ht="14.25" hidden="false" customHeight="false" outlineLevel="1" collapsed="false">
      <c r="B21" s="201" t="s">
        <v>80</v>
      </c>
      <c r="C21" s="202"/>
      <c r="F21" s="203"/>
    </row>
    <row r="22" s="200" customFormat="true" ht="14.25" hidden="false" customHeight="false" outlineLevel="0" collapsed="false">
      <c r="A22" s="201"/>
      <c r="B22" s="202"/>
      <c r="E22" s="203"/>
      <c r="F22" s="204"/>
    </row>
    <row r="23" customFormat="false" ht="12.75" hidden="false" customHeight="false" outlineLevel="0" collapsed="false">
      <c r="D23" s="1"/>
      <c r="E23" s="3"/>
      <c r="F23" s="176"/>
    </row>
  </sheetData>
  <mergeCells count="5">
    <mergeCell ref="A1:G1"/>
    <mergeCell ref="A2:G2"/>
    <mergeCell ref="E3:G3"/>
    <mergeCell ref="A4:G4"/>
    <mergeCell ref="A19:F19"/>
  </mergeCells>
  <printOptions headings="false" gridLines="false" gridLinesSet="true" horizontalCentered="false" verticalCentered="false"/>
  <pageMargins left="0.9" right="0.39375" top="0.82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E13" activeCellId="0" sqref="E13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4.28"/>
    <col collapsed="false" customWidth="true" hidden="false" outlineLevel="0" max="2" min="2" style="2" width="6.13"/>
    <col collapsed="false" customWidth="true" hidden="false" outlineLevel="0" max="3" min="3" style="1" width="26.42"/>
    <col collapsed="false" customWidth="true" hidden="false" outlineLevel="0" max="4" min="4" style="3" width="15.41"/>
    <col collapsed="false" customWidth="true" hidden="false" outlineLevel="1" max="5" min="5" style="4" width="28.99"/>
    <col collapsed="false" customWidth="true" hidden="true" outlineLevel="1" max="6" min="6" style="4" width="6.7"/>
    <col collapsed="false" customWidth="true" hidden="false" outlineLevel="1" max="7" min="7" style="1" width="12.42"/>
    <col collapsed="false" customWidth="false" hidden="false" outlineLevel="1" max="10" min="8" style="1" width="9.14"/>
    <col collapsed="false" customWidth="false" hidden="false" outlineLevel="0" max="257" min="11" style="1" width="9.14"/>
  </cols>
  <sheetData>
    <row r="1" customFormat="false" ht="20.45" hidden="false" customHeight="true" outlineLevel="0" collapsed="false">
      <c r="B1" s="205" t="s">
        <v>81</v>
      </c>
      <c r="C1" s="205"/>
      <c r="D1" s="205"/>
      <c r="E1" s="205"/>
      <c r="F1" s="205"/>
      <c r="H1" s="16"/>
      <c r="I1" s="16"/>
    </row>
    <row r="2" customFormat="false" ht="20.45" hidden="true" customHeight="true" outlineLevel="0" collapsed="false">
      <c r="D2" s="1"/>
      <c r="E2" s="1"/>
      <c r="F2" s="1"/>
      <c r="H2" s="16"/>
      <c r="I2" s="16"/>
    </row>
    <row r="3" customFormat="false" ht="13.15" hidden="false" customHeight="true" outlineLevel="0" collapsed="false">
      <c r="D3" s="1"/>
      <c r="E3" s="19" t="s">
        <v>87</v>
      </c>
      <c r="F3" s="20"/>
      <c r="G3" s="19"/>
      <c r="H3" s="23"/>
      <c r="I3" s="24"/>
    </row>
    <row r="4" customFormat="false" ht="47.45" hidden="false" customHeight="true" outlineLevel="0" collapsed="false">
      <c r="A4" s="25" t="s">
        <v>88</v>
      </c>
      <c r="B4" s="25"/>
      <c r="C4" s="25"/>
      <c r="D4" s="25"/>
      <c r="E4" s="25"/>
      <c r="F4" s="25"/>
      <c r="G4" s="25"/>
      <c r="H4" s="26"/>
      <c r="I4" s="26"/>
    </row>
    <row r="5" customFormat="false" ht="62.45" hidden="false" customHeight="true" outlineLevel="0" collapsed="false">
      <c r="A5" s="27" t="s">
        <v>7</v>
      </c>
      <c r="B5" s="28" t="s">
        <v>8</v>
      </c>
      <c r="C5" s="206" t="s">
        <v>9</v>
      </c>
      <c r="D5" s="207" t="s">
        <v>10</v>
      </c>
      <c r="E5" s="207" t="s">
        <v>11</v>
      </c>
      <c r="F5" s="208" t="s">
        <v>12</v>
      </c>
      <c r="G5" s="209" t="s">
        <v>13</v>
      </c>
      <c r="H5" s="47"/>
      <c r="I5" s="47"/>
    </row>
    <row r="6" customFormat="false" ht="43.15" hidden="false" customHeight="true" outlineLevel="0" collapsed="false">
      <c r="A6" s="48" t="n">
        <v>1</v>
      </c>
      <c r="B6" s="49" t="n">
        <v>11</v>
      </c>
      <c r="C6" s="50" t="s">
        <v>38</v>
      </c>
      <c r="D6" s="50" t="s">
        <v>39</v>
      </c>
      <c r="E6" s="210" t="s">
        <v>40</v>
      </c>
      <c r="F6" s="96" t="n">
        <v>330</v>
      </c>
      <c r="G6" s="78" t="n">
        <v>0.375</v>
      </c>
      <c r="H6" s="71"/>
      <c r="I6" s="72"/>
      <c r="J6" s="47"/>
      <c r="K6" s="47"/>
    </row>
    <row r="7" customFormat="false" ht="43.15" hidden="false" customHeight="true" outlineLevel="0" collapsed="false">
      <c r="A7" s="73" t="n">
        <v>2</v>
      </c>
      <c r="B7" s="74" t="n">
        <v>13</v>
      </c>
      <c r="C7" s="75" t="s">
        <v>43</v>
      </c>
      <c r="D7" s="75" t="s">
        <v>44</v>
      </c>
      <c r="E7" s="211" t="s">
        <v>45</v>
      </c>
      <c r="F7" s="77" t="n">
        <v>120</v>
      </c>
      <c r="G7" s="78" t="n">
        <f aca="false">G6</f>
        <v>0.375</v>
      </c>
    </row>
    <row r="8" customFormat="false" ht="43.15" hidden="false" customHeight="true" outlineLevel="0" collapsed="false">
      <c r="A8" s="93" t="n">
        <v>3</v>
      </c>
      <c r="B8" s="74" t="n">
        <v>16</v>
      </c>
      <c r="C8" s="94" t="s">
        <v>47</v>
      </c>
      <c r="D8" s="94" t="s">
        <v>48</v>
      </c>
      <c r="E8" s="212" t="s">
        <v>49</v>
      </c>
      <c r="F8" s="96" t="n">
        <v>120</v>
      </c>
      <c r="G8" s="78" t="n">
        <f aca="false">G6+$K$12</f>
        <v>0.385416666666667</v>
      </c>
      <c r="H8" s="71"/>
      <c r="I8" s="72"/>
    </row>
    <row r="9" customFormat="false" ht="43.15" hidden="false" customHeight="true" outlineLevel="0" collapsed="false">
      <c r="A9" s="73" t="n">
        <v>4</v>
      </c>
      <c r="B9" s="74" t="n">
        <v>14</v>
      </c>
      <c r="C9" s="94" t="s">
        <v>51</v>
      </c>
      <c r="D9" s="94" t="s">
        <v>52</v>
      </c>
      <c r="E9" s="213" t="s">
        <v>53</v>
      </c>
      <c r="F9" s="96" t="n">
        <v>60</v>
      </c>
      <c r="G9" s="78" t="n">
        <f aca="false">G8</f>
        <v>0.385416666666667</v>
      </c>
      <c r="H9" s="71"/>
      <c r="I9" s="72"/>
    </row>
    <row r="10" customFormat="false" ht="43.15" hidden="false" customHeight="true" outlineLevel="0" collapsed="false">
      <c r="A10" s="93" t="n">
        <v>5</v>
      </c>
      <c r="B10" s="74" t="n">
        <v>21</v>
      </c>
      <c r="C10" s="94" t="s">
        <v>55</v>
      </c>
      <c r="D10" s="94" t="s">
        <v>55</v>
      </c>
      <c r="E10" s="213" t="s">
        <v>56</v>
      </c>
      <c r="F10" s="96" t="n">
        <v>330</v>
      </c>
      <c r="G10" s="78" t="n">
        <f aca="false">G8+$K$12</f>
        <v>0.395833333333333</v>
      </c>
      <c r="H10" s="71"/>
      <c r="I10" s="72"/>
    </row>
    <row r="11" customFormat="false" ht="43.15" hidden="false" customHeight="true" outlineLevel="0" collapsed="false">
      <c r="A11" s="73" t="n">
        <v>6</v>
      </c>
      <c r="B11" s="74" t="n">
        <v>17</v>
      </c>
      <c r="C11" s="94" t="s">
        <v>59</v>
      </c>
      <c r="D11" s="94" t="s">
        <v>52</v>
      </c>
      <c r="E11" s="213" t="s">
        <v>60</v>
      </c>
      <c r="F11" s="96" t="n">
        <v>80</v>
      </c>
      <c r="G11" s="78" t="n">
        <f aca="false">G10</f>
        <v>0.395833333333333</v>
      </c>
      <c r="H11" s="71"/>
      <c r="I11" s="72"/>
    </row>
    <row r="12" customFormat="false" ht="43.15" hidden="false" customHeight="true" outlineLevel="0" collapsed="false">
      <c r="A12" s="93" t="n">
        <v>7</v>
      </c>
      <c r="B12" s="105" t="n">
        <v>12</v>
      </c>
      <c r="C12" s="75" t="s">
        <v>62</v>
      </c>
      <c r="D12" s="75" t="s">
        <v>44</v>
      </c>
      <c r="E12" s="211" t="s">
        <v>89</v>
      </c>
      <c r="F12" s="77" t="n">
        <v>40</v>
      </c>
      <c r="G12" s="78" t="n">
        <f aca="false">G10+$K$12</f>
        <v>0.40625</v>
      </c>
      <c r="H12" s="71"/>
      <c r="I12" s="72"/>
      <c r="K12" s="47" t="n">
        <v>0.0104166666666667</v>
      </c>
    </row>
    <row r="13" customFormat="false" ht="43.15" hidden="false" customHeight="true" outlineLevel="0" collapsed="false">
      <c r="A13" s="73" t="n">
        <v>8</v>
      </c>
      <c r="B13" s="74" t="n">
        <v>10</v>
      </c>
      <c r="C13" s="94" t="s">
        <v>65</v>
      </c>
      <c r="D13" s="94" t="s">
        <v>39</v>
      </c>
      <c r="E13" s="214" t="s">
        <v>66</v>
      </c>
      <c r="F13" s="77" t="n">
        <v>330</v>
      </c>
      <c r="G13" s="78" t="n">
        <f aca="false">G12</f>
        <v>0.40625</v>
      </c>
      <c r="H13" s="71"/>
      <c r="I13" s="72"/>
    </row>
    <row r="14" customFormat="false" ht="43.15" hidden="false" customHeight="true" outlineLevel="0" collapsed="false">
      <c r="A14" s="93" t="n">
        <v>9</v>
      </c>
      <c r="B14" s="74" t="n">
        <v>20</v>
      </c>
      <c r="C14" s="94" t="s">
        <v>68</v>
      </c>
      <c r="D14" s="94" t="s">
        <v>68</v>
      </c>
      <c r="E14" s="213" t="s">
        <v>90</v>
      </c>
      <c r="F14" s="96" t="n">
        <v>40</v>
      </c>
      <c r="G14" s="78" t="n">
        <f aca="false">G12+$K$12</f>
        <v>0.416666666666667</v>
      </c>
      <c r="H14" s="71"/>
      <c r="I14" s="72"/>
    </row>
    <row r="15" customFormat="false" ht="43.15" hidden="false" customHeight="true" outlineLevel="0" collapsed="false">
      <c r="A15" s="73" t="n">
        <v>10</v>
      </c>
      <c r="B15" s="74" t="n">
        <v>19</v>
      </c>
      <c r="C15" s="94" t="s">
        <v>71</v>
      </c>
      <c r="D15" s="94" t="s">
        <v>48</v>
      </c>
      <c r="E15" s="213" t="s">
        <v>72</v>
      </c>
      <c r="F15" s="96" t="n">
        <v>120</v>
      </c>
      <c r="G15" s="78" t="n">
        <f aca="false">G14</f>
        <v>0.416666666666667</v>
      </c>
      <c r="H15" s="71"/>
      <c r="I15" s="72"/>
    </row>
    <row r="16" customFormat="false" ht="43.15" hidden="false" customHeight="true" outlineLevel="0" collapsed="false">
      <c r="A16" s="93" t="n">
        <v>11</v>
      </c>
      <c r="B16" s="116" t="n">
        <v>18</v>
      </c>
      <c r="C16" s="117" t="s">
        <v>74</v>
      </c>
      <c r="D16" s="117" t="s">
        <v>74</v>
      </c>
      <c r="E16" s="215" t="s">
        <v>76</v>
      </c>
      <c r="F16" s="119" t="n">
        <v>260</v>
      </c>
      <c r="G16" s="78" t="n">
        <f aca="false">G14+$K$12</f>
        <v>0.427083333333333</v>
      </c>
      <c r="H16" s="71"/>
      <c r="I16" s="72"/>
    </row>
    <row r="17" customFormat="false" ht="31.15" hidden="false" customHeight="true" outlineLevel="0" collapsed="false">
      <c r="C17" s="3"/>
      <c r="D17" s="140"/>
      <c r="E17" s="141"/>
      <c r="F17" s="142"/>
      <c r="G17" s="142"/>
    </row>
    <row r="18" customFormat="false" ht="16.5" hidden="false" customHeight="true" outlineLevel="0" collapsed="false">
      <c r="D18" s="140"/>
      <c r="E18" s="23"/>
      <c r="F18" s="23"/>
    </row>
    <row r="19" s="9" customFormat="true" ht="11.25" hidden="false" customHeight="true" outlineLevel="1" collapsed="false">
      <c r="A19" s="143"/>
      <c r="B19" s="143"/>
      <c r="C19" s="143"/>
      <c r="D19" s="143"/>
      <c r="E19" s="143"/>
      <c r="F19" s="143"/>
      <c r="G19" s="143"/>
      <c r="H19" s="143"/>
      <c r="I19" s="143"/>
    </row>
    <row r="20" customFormat="false" ht="12.75" hidden="false" customHeight="false" outlineLevel="1" collapsed="false">
      <c r="A20" s="23"/>
      <c r="B20" s="144"/>
      <c r="D20" s="1"/>
      <c r="E20" s="1"/>
      <c r="F20" s="1"/>
      <c r="G20" s="145"/>
    </row>
    <row r="21" s="216" customFormat="true" ht="21.6" hidden="false" customHeight="true" outlineLevel="0" collapsed="false">
      <c r="A21" s="216" t="s">
        <v>91</v>
      </c>
      <c r="B21" s="217"/>
      <c r="E21" s="218"/>
      <c r="F21" s="218"/>
      <c r="G21" s="219"/>
      <c r="H21" s="220"/>
    </row>
    <row r="22" customFormat="false" ht="12.75" hidden="false" customHeight="false" outlineLevel="0" collapsed="false">
      <c r="D22" s="1"/>
      <c r="E22" s="3"/>
      <c r="F22" s="3"/>
      <c r="G22" s="176"/>
    </row>
  </sheetData>
  <mergeCells count="4">
    <mergeCell ref="B1:F1"/>
    <mergeCell ref="A4:G4"/>
    <mergeCell ref="F17:G17"/>
    <mergeCell ref="A19:I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6"/>
  <sheetViews>
    <sheetView showFormulas="false" showGridLines="true" showRowColHeaders="true" showZeros="true" rightToLeft="false" tabSelected="false" showOutlineSymbols="true" defaultGridColor="true" view="pageBreakPreview" topLeftCell="Q10" colorId="64" zoomScale="100" zoomScaleNormal="75" zoomScalePageLayoutView="100" workbookViewId="0">
      <selection pane="topLeft" activeCell="AD10" activeCellId="0" sqref="AD10:AD20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4.28"/>
    <col collapsed="false" customWidth="true" hidden="false" outlineLevel="0" max="2" min="2" style="2" width="6.13"/>
    <col collapsed="false" customWidth="true" hidden="false" outlineLevel="0" max="3" min="3" style="1" width="15.99"/>
    <col collapsed="false" customWidth="true" hidden="false" outlineLevel="0" max="4" min="4" style="3" width="14.14"/>
    <col collapsed="false" customWidth="true" hidden="false" outlineLevel="1" max="5" min="5" style="4" width="28.56"/>
    <col collapsed="false" customWidth="true" hidden="false" outlineLevel="1" max="6" min="6" style="4" width="7.56"/>
    <col collapsed="false" customWidth="true" hidden="false" outlineLevel="0" max="7" min="7" style="5" width="4.56"/>
    <col collapsed="false" customWidth="true" hidden="false" outlineLevel="1" max="8" min="8" style="6" width="2.99"/>
    <col collapsed="false" customWidth="true" hidden="false" outlineLevel="0" max="9" min="9" style="5" width="6.56"/>
    <col collapsed="false" customWidth="true" hidden="false" outlineLevel="1" max="10" min="10" style="6" width="2.99"/>
    <col collapsed="false" customWidth="true" hidden="false" outlineLevel="0" max="11" min="11" style="5" width="6.56"/>
    <col collapsed="false" customWidth="true" hidden="false" outlineLevel="1" max="12" min="12" style="7" width="2.99"/>
    <col collapsed="false" customWidth="true" hidden="false" outlineLevel="0" max="13" min="13" style="5" width="6.56"/>
    <col collapsed="false" customWidth="true" hidden="false" outlineLevel="1" max="14" min="14" style="6" width="2.99"/>
    <col collapsed="false" customWidth="true" hidden="false" outlineLevel="0" max="15" min="15" style="8" width="6.56"/>
    <col collapsed="false" customWidth="true" hidden="false" outlineLevel="1" max="16" min="16" style="6" width="2.99"/>
    <col collapsed="false" customWidth="true" hidden="false" outlineLevel="0" max="17" min="17" style="8" width="6.56"/>
    <col collapsed="false" customWidth="true" hidden="false" outlineLevel="1" max="18" min="18" style="6" width="6.99"/>
    <col collapsed="false" customWidth="true" hidden="false" outlineLevel="0" max="19" min="19" style="8" width="6.56"/>
    <col collapsed="false" customWidth="true" hidden="false" outlineLevel="1" max="20" min="20" style="6" width="6.99"/>
    <col collapsed="false" customWidth="true" hidden="false" outlineLevel="0" max="21" min="21" style="8" width="6.56"/>
    <col collapsed="false" customWidth="true" hidden="false" outlineLevel="1" max="22" min="22" style="6" width="2.99"/>
    <col collapsed="false" customWidth="true" hidden="false" outlineLevel="1" max="23" min="23" style="6" width="6.56"/>
    <col collapsed="false" customWidth="true" hidden="false" outlineLevel="1" max="24" min="24" style="6" width="2.99"/>
    <col collapsed="false" customWidth="true" hidden="false" outlineLevel="1" max="25" min="25" style="6" width="4.56"/>
    <col collapsed="false" customWidth="true" hidden="false" outlineLevel="1" max="26" min="26" style="6" width="2.99"/>
    <col collapsed="false" customWidth="true" hidden="false" outlineLevel="0" max="27" min="27" style="6" width="9.41"/>
    <col collapsed="false" customWidth="true" hidden="true" outlineLevel="0" max="28" min="28" style="1" width="10.41"/>
    <col collapsed="false" customWidth="true" hidden="false" outlineLevel="0" max="29" min="29" style="9" width="11.56"/>
    <col collapsed="false" customWidth="true" hidden="false" outlineLevel="0" max="30" min="30" style="10" width="7.42"/>
    <col collapsed="false" customWidth="true" hidden="false" outlineLevel="0" max="31" min="31" style="1" width="12.7"/>
    <col collapsed="false" customWidth="true" hidden="false" outlineLevel="0" max="32" min="32" style="11" width="4.7"/>
    <col collapsed="false" customWidth="true" hidden="false" outlineLevel="1" max="33" min="33" style="12" width="7.99"/>
    <col collapsed="false" customWidth="true" hidden="false" outlineLevel="1" max="34" min="34" style="13" width="10.56"/>
    <col collapsed="false" customWidth="true" hidden="false" outlineLevel="1" max="35" min="35" style="1" width="8.99"/>
    <col collapsed="false" customWidth="false" hidden="false" outlineLevel="1" max="38" min="36" style="1" width="9.14"/>
    <col collapsed="false" customWidth="false" hidden="false" outlineLevel="0" max="257" min="39" style="1" width="9.14"/>
  </cols>
  <sheetData>
    <row r="1" customFormat="false" ht="20.25" hidden="false" customHeight="false" outlineLevel="0" collapsed="false">
      <c r="A1" s="14" t="s">
        <v>0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221"/>
      <c r="AK1" s="221"/>
      <c r="AL1" s="221"/>
      <c r="AM1" s="221"/>
      <c r="AN1" s="221"/>
    </row>
    <row r="2" customFormat="false" ht="20.25" hidden="false" customHeight="fals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221"/>
      <c r="AK2" s="221"/>
      <c r="AL2" s="221"/>
      <c r="AM2" s="221"/>
      <c r="AN2" s="221"/>
    </row>
    <row r="3" customFormat="false" ht="20.25" hidden="false" customHeight="fals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221"/>
      <c r="AK3" s="221"/>
      <c r="AL3" s="221"/>
      <c r="AM3" s="221"/>
      <c r="AN3" s="221"/>
    </row>
    <row r="4" customFormat="false" ht="12.75" hidden="false" customHeight="false" outlineLevel="0" collapsed="false">
      <c r="G4" s="1"/>
      <c r="H4" s="5"/>
      <c r="I4" s="6"/>
      <c r="J4" s="5"/>
      <c r="K4" s="6"/>
      <c r="L4" s="5"/>
      <c r="M4" s="7"/>
      <c r="N4" s="5"/>
      <c r="O4" s="6"/>
      <c r="P4" s="8"/>
      <c r="Q4" s="6"/>
      <c r="R4" s="8"/>
      <c r="S4" s="6"/>
      <c r="T4" s="8"/>
      <c r="U4" s="6"/>
      <c r="V4" s="8"/>
      <c r="AB4" s="8"/>
      <c r="AC4" s="1"/>
      <c r="AD4" s="6"/>
      <c r="AF4" s="9"/>
      <c r="AG4" s="10"/>
      <c r="AH4" s="11"/>
      <c r="AJ4" s="12"/>
      <c r="AK4" s="12"/>
      <c r="AL4" s="12"/>
      <c r="AM4" s="13"/>
    </row>
    <row r="5" customFormat="false" ht="21.6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6"/>
      <c r="AP5" s="16"/>
    </row>
    <row r="6" customFormat="false" ht="18.75" hidden="false" customHeight="true" outlineLevel="0" collapsed="false">
      <c r="D6" s="1"/>
      <c r="E6" s="1"/>
      <c r="F6" s="1"/>
      <c r="G6" s="1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8"/>
      <c r="AP6" s="16"/>
    </row>
    <row r="7" s="156" customFormat="true" ht="18" hidden="false" customHeight="true" outlineLevel="0" collapsed="false">
      <c r="B7" s="222" t="s">
        <v>87</v>
      </c>
      <c r="F7" s="223"/>
      <c r="G7" s="222"/>
      <c r="I7" s="223"/>
      <c r="J7" s="222"/>
      <c r="L7" s="224"/>
      <c r="M7" s="224"/>
      <c r="N7" s="224"/>
      <c r="O7" s="222"/>
      <c r="W7" s="223"/>
      <c r="X7" s="222"/>
      <c r="Z7" s="224"/>
      <c r="AA7" s="224"/>
      <c r="AB7" s="224"/>
      <c r="AC7" s="222"/>
      <c r="AD7" s="225" t="s">
        <v>5</v>
      </c>
      <c r="AH7" s="169"/>
      <c r="AI7" s="169"/>
      <c r="AJ7" s="169"/>
      <c r="AK7" s="169"/>
      <c r="AL7" s="169"/>
      <c r="AM7" s="224"/>
      <c r="AN7" s="224"/>
      <c r="AO7" s="158"/>
      <c r="AP7" s="226"/>
    </row>
    <row r="8" customFormat="false" ht="66" hidden="false" customHeight="true" outlineLevel="0" collapsed="false">
      <c r="A8" s="25" t="s">
        <v>92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6"/>
      <c r="AP8" s="26"/>
    </row>
    <row r="9" customFormat="false" ht="160.5" hidden="false" customHeight="true" outlineLevel="0" collapsed="false">
      <c r="A9" s="227" t="s">
        <v>7</v>
      </c>
      <c r="B9" s="228" t="s">
        <v>8</v>
      </c>
      <c r="C9" s="229" t="s">
        <v>9</v>
      </c>
      <c r="D9" s="31" t="s">
        <v>10</v>
      </c>
      <c r="E9" s="31" t="s">
        <v>11</v>
      </c>
      <c r="F9" s="230" t="s">
        <v>12</v>
      </c>
      <c r="G9" s="231" t="s">
        <v>93</v>
      </c>
      <c r="H9" s="232" t="s">
        <v>15</v>
      </c>
      <c r="I9" s="233" t="s">
        <v>94</v>
      </c>
      <c r="J9" s="232" t="s">
        <v>15</v>
      </c>
      <c r="K9" s="233" t="s">
        <v>95</v>
      </c>
      <c r="L9" s="232" t="s">
        <v>15</v>
      </c>
      <c r="M9" s="233" t="s">
        <v>96</v>
      </c>
      <c r="N9" s="232" t="s">
        <v>15</v>
      </c>
      <c r="O9" s="233" t="s">
        <v>97</v>
      </c>
      <c r="P9" s="232" t="s">
        <v>15</v>
      </c>
      <c r="Q9" s="233" t="s">
        <v>98</v>
      </c>
      <c r="R9" s="232" t="s">
        <v>15</v>
      </c>
      <c r="S9" s="233" t="s">
        <v>99</v>
      </c>
      <c r="T9" s="232" t="s">
        <v>15</v>
      </c>
      <c r="U9" s="233" t="s">
        <v>100</v>
      </c>
      <c r="V9" s="232" t="s">
        <v>15</v>
      </c>
      <c r="W9" s="233" t="s">
        <v>101</v>
      </c>
      <c r="X9" s="232" t="s">
        <v>15</v>
      </c>
      <c r="Y9" s="234" t="s">
        <v>102</v>
      </c>
      <c r="Z9" s="235" t="s">
        <v>15</v>
      </c>
      <c r="AA9" s="236" t="s">
        <v>26</v>
      </c>
      <c r="AB9" s="236" t="s">
        <v>27</v>
      </c>
      <c r="AC9" s="237" t="s">
        <v>103</v>
      </c>
      <c r="AD9" s="238" t="s">
        <v>104</v>
      </c>
      <c r="AE9" s="239" t="s">
        <v>30</v>
      </c>
      <c r="AF9" s="240" t="s">
        <v>31</v>
      </c>
      <c r="AG9" s="241" t="s">
        <v>33</v>
      </c>
      <c r="AH9" s="242" t="s">
        <v>36</v>
      </c>
      <c r="AI9" s="243" t="s">
        <v>37</v>
      </c>
      <c r="AJ9" s="47"/>
      <c r="AK9" s="47"/>
    </row>
    <row r="10" customFormat="false" ht="54" hidden="false" customHeight="true" outlineLevel="0" collapsed="false">
      <c r="A10" s="244" t="n">
        <v>1</v>
      </c>
      <c r="B10" s="245" t="n">
        <v>11</v>
      </c>
      <c r="C10" s="246" t="s">
        <v>38</v>
      </c>
      <c r="D10" s="246" t="s">
        <v>39</v>
      </c>
      <c r="E10" s="247" t="s">
        <v>40</v>
      </c>
      <c r="F10" s="248" t="n">
        <v>330</v>
      </c>
      <c r="G10" s="249"/>
      <c r="H10" s="250"/>
      <c r="I10" s="250"/>
      <c r="J10" s="250"/>
      <c r="K10" s="250"/>
      <c r="L10" s="250"/>
      <c r="M10" s="250"/>
      <c r="N10" s="250"/>
      <c r="O10" s="250"/>
      <c r="P10" s="251"/>
      <c r="Q10" s="250"/>
      <c r="R10" s="250"/>
      <c r="S10" s="250"/>
      <c r="T10" s="250"/>
      <c r="U10" s="250"/>
      <c r="V10" s="251"/>
      <c r="W10" s="252"/>
      <c r="X10" s="250"/>
      <c r="Y10" s="252"/>
      <c r="Z10" s="253"/>
      <c r="AA10" s="59" t="n">
        <f aca="false">SUM(H10,J10,L10,N10,P10,R10,T10,V10,X10,Z10)</f>
        <v>0</v>
      </c>
      <c r="AB10" s="254"/>
      <c r="AC10" s="255" t="n">
        <v>0.0510416666666667</v>
      </c>
      <c r="AD10" s="256" t="n">
        <v>0.000694444444444445</v>
      </c>
      <c r="AE10" s="257" t="n">
        <f aca="false">AC10-AA10+AD10</f>
        <v>0.0517361111111111</v>
      </c>
      <c r="AF10" s="258"/>
      <c r="AG10" s="66" t="s">
        <v>41</v>
      </c>
      <c r="AH10" s="69" t="n">
        <v>1</v>
      </c>
      <c r="AI10" s="259" t="s">
        <v>42</v>
      </c>
      <c r="AJ10" s="71"/>
      <c r="AK10" s="72"/>
      <c r="AL10" s="47"/>
      <c r="AM10" s="47"/>
    </row>
    <row r="11" customFormat="false" ht="54" hidden="false" customHeight="true" outlineLevel="0" collapsed="false">
      <c r="A11" s="260" t="n">
        <v>2</v>
      </c>
      <c r="B11" s="74" t="n">
        <v>10</v>
      </c>
      <c r="C11" s="94" t="s">
        <v>65</v>
      </c>
      <c r="D11" s="94" t="s">
        <v>39</v>
      </c>
      <c r="E11" s="214" t="s">
        <v>66</v>
      </c>
      <c r="F11" s="77" t="n">
        <v>330</v>
      </c>
      <c r="G11" s="261"/>
      <c r="H11" s="262"/>
      <c r="I11" s="57"/>
      <c r="J11" s="262"/>
      <c r="K11" s="57"/>
      <c r="L11" s="262"/>
      <c r="M11" s="57"/>
      <c r="N11" s="262"/>
      <c r="O11" s="57"/>
      <c r="P11" s="79"/>
      <c r="Q11" s="57"/>
      <c r="R11" s="262"/>
      <c r="S11" s="57"/>
      <c r="T11" s="262"/>
      <c r="U11" s="57"/>
      <c r="V11" s="79"/>
      <c r="W11" s="80"/>
      <c r="X11" s="262"/>
      <c r="Y11" s="80"/>
      <c r="Z11" s="263"/>
      <c r="AA11" s="81" t="n">
        <f aca="false">SUM(H11,J11,L11,N11,P11,R11,T11,V11,X11,Z11)</f>
        <v>0</v>
      </c>
      <c r="AB11" s="264"/>
      <c r="AC11" s="265" t="n">
        <v>0.0535648148148148</v>
      </c>
      <c r="AD11" s="266"/>
      <c r="AE11" s="267" t="n">
        <f aca="false">AC11-AA11+AD11</f>
        <v>0.0535648148148148</v>
      </c>
      <c r="AF11" s="268"/>
      <c r="AG11" s="88" t="s">
        <v>46</v>
      </c>
      <c r="AH11" s="91" t="n">
        <f aca="false">AE11/$AE$10</f>
        <v>1.03534675615213</v>
      </c>
      <c r="AI11" s="269" t="s">
        <v>42</v>
      </c>
    </row>
    <row r="12" customFormat="false" ht="54" hidden="false" customHeight="true" outlineLevel="0" collapsed="false">
      <c r="A12" s="270" t="n">
        <v>3</v>
      </c>
      <c r="B12" s="74" t="n">
        <v>21</v>
      </c>
      <c r="C12" s="94" t="s">
        <v>55</v>
      </c>
      <c r="D12" s="94" t="s">
        <v>55</v>
      </c>
      <c r="E12" s="212" t="s">
        <v>56</v>
      </c>
      <c r="F12" s="96" t="n">
        <v>330</v>
      </c>
      <c r="G12" s="97"/>
      <c r="H12" s="98"/>
      <c r="I12" s="98"/>
      <c r="J12" s="98"/>
      <c r="K12" s="98"/>
      <c r="L12" s="98"/>
      <c r="M12" s="98"/>
      <c r="N12" s="98"/>
      <c r="O12" s="98"/>
      <c r="P12" s="79"/>
      <c r="Q12" s="98"/>
      <c r="R12" s="98"/>
      <c r="S12" s="98"/>
      <c r="T12" s="98"/>
      <c r="U12" s="98"/>
      <c r="V12" s="79"/>
      <c r="W12" s="80"/>
      <c r="X12" s="98"/>
      <c r="Y12" s="80"/>
      <c r="Z12" s="271"/>
      <c r="AA12" s="81" t="n">
        <f aca="false">SUM(H12,J12,L12,N12,P12,R12,T12,V12,X12,Z12)</f>
        <v>0</v>
      </c>
      <c r="AB12" s="272"/>
      <c r="AC12" s="265" t="n">
        <v>0.0545717592592593</v>
      </c>
      <c r="AD12" s="273" t="n">
        <v>0.000694444444444445</v>
      </c>
      <c r="AE12" s="267" t="n">
        <f aca="false">AC12-AA12+AD12</f>
        <v>0.0552662037037037</v>
      </c>
      <c r="AF12" s="274"/>
      <c r="AG12" s="88" t="s">
        <v>50</v>
      </c>
      <c r="AH12" s="91" t="n">
        <f aca="false">AE12/$AE$10</f>
        <v>1.06823266219239</v>
      </c>
      <c r="AI12" s="269" t="s">
        <v>105</v>
      </c>
      <c r="AJ12" s="71"/>
      <c r="AK12" s="72"/>
    </row>
    <row r="13" customFormat="false" ht="54" hidden="false" customHeight="true" outlineLevel="0" collapsed="false">
      <c r="A13" s="260" t="n">
        <v>4</v>
      </c>
      <c r="B13" s="74" t="n">
        <v>13</v>
      </c>
      <c r="C13" s="75" t="s">
        <v>43</v>
      </c>
      <c r="D13" s="75" t="s">
        <v>44</v>
      </c>
      <c r="E13" s="211" t="s">
        <v>45</v>
      </c>
      <c r="F13" s="77" t="n">
        <v>120</v>
      </c>
      <c r="G13" s="97"/>
      <c r="H13" s="98"/>
      <c r="I13" s="98"/>
      <c r="J13" s="98"/>
      <c r="K13" s="98"/>
      <c r="L13" s="98"/>
      <c r="M13" s="98"/>
      <c r="N13" s="98"/>
      <c r="O13" s="98"/>
      <c r="P13" s="79"/>
      <c r="Q13" s="98"/>
      <c r="R13" s="98"/>
      <c r="S13" s="98"/>
      <c r="T13" s="98"/>
      <c r="U13" s="98"/>
      <c r="V13" s="79"/>
      <c r="W13" s="80"/>
      <c r="X13" s="98"/>
      <c r="Y13" s="80"/>
      <c r="Z13" s="271"/>
      <c r="AA13" s="81" t="n">
        <f aca="false">SUM(H13,J13,L13,N13,P13,R13,T13,V13,X13,Z13)</f>
        <v>0</v>
      </c>
      <c r="AB13" s="272"/>
      <c r="AC13" s="265" t="n">
        <v>0.0552199074074074</v>
      </c>
      <c r="AD13" s="273" t="n">
        <v>0.000694444444444445</v>
      </c>
      <c r="AE13" s="267" t="n">
        <f aca="false">AC13-AA13+AD13</f>
        <v>0.0559143518518519</v>
      </c>
      <c r="AF13" s="274"/>
      <c r="AG13" s="88" t="s">
        <v>54</v>
      </c>
      <c r="AH13" s="91" t="n">
        <f aca="false">AE13/$AE$10</f>
        <v>1.08076062639821</v>
      </c>
      <c r="AI13" s="269" t="s">
        <v>105</v>
      </c>
      <c r="AJ13" s="71"/>
      <c r="AK13" s="72"/>
    </row>
    <row r="14" customFormat="false" ht="54" hidden="false" customHeight="true" outlineLevel="0" collapsed="false">
      <c r="A14" s="270" t="n">
        <v>5</v>
      </c>
      <c r="B14" s="74" t="n">
        <v>18</v>
      </c>
      <c r="C14" s="94" t="s">
        <v>75</v>
      </c>
      <c r="D14" s="94" t="s">
        <v>75</v>
      </c>
      <c r="E14" s="213" t="s">
        <v>76</v>
      </c>
      <c r="F14" s="96" t="n">
        <v>260</v>
      </c>
      <c r="G14" s="97"/>
      <c r="H14" s="98"/>
      <c r="I14" s="98"/>
      <c r="J14" s="98"/>
      <c r="K14" s="98"/>
      <c r="L14" s="98"/>
      <c r="M14" s="98"/>
      <c r="N14" s="98"/>
      <c r="O14" s="98"/>
      <c r="P14" s="79"/>
      <c r="Q14" s="98"/>
      <c r="R14" s="98"/>
      <c r="S14" s="98"/>
      <c r="T14" s="275"/>
      <c r="U14" s="98"/>
      <c r="V14" s="79"/>
      <c r="W14" s="80"/>
      <c r="X14" s="98"/>
      <c r="Y14" s="276"/>
      <c r="Z14" s="271"/>
      <c r="AA14" s="81" t="n">
        <f aca="false">SUM(H14,J14,L14,N14,P14,R14,T14,V14,X14,Z14)</f>
        <v>0</v>
      </c>
      <c r="AB14" s="272"/>
      <c r="AC14" s="265" t="n">
        <v>0.0563078703703704</v>
      </c>
      <c r="AD14" s="273" t="n">
        <v>0.00208333333333333</v>
      </c>
      <c r="AE14" s="267" t="n">
        <f aca="false">AC14-AA14+AD14</f>
        <v>0.0583912037037037</v>
      </c>
      <c r="AF14" s="274"/>
      <c r="AG14" s="88" t="s">
        <v>58</v>
      </c>
      <c r="AH14" s="91" t="n">
        <f aca="false">AE14/$AE$10</f>
        <v>1.12863534675615</v>
      </c>
      <c r="AI14" s="269" t="n">
        <v>1</v>
      </c>
      <c r="AJ14" s="71"/>
      <c r="AK14" s="72"/>
    </row>
    <row r="15" customFormat="false" ht="54" hidden="false" customHeight="true" outlineLevel="0" collapsed="false">
      <c r="A15" s="260" t="n">
        <v>6</v>
      </c>
      <c r="B15" s="74" t="n">
        <v>16</v>
      </c>
      <c r="C15" s="94" t="s">
        <v>47</v>
      </c>
      <c r="D15" s="94" t="s">
        <v>48</v>
      </c>
      <c r="E15" s="213" t="s">
        <v>49</v>
      </c>
      <c r="F15" s="96" t="n">
        <v>120</v>
      </c>
      <c r="G15" s="97"/>
      <c r="H15" s="98"/>
      <c r="I15" s="98"/>
      <c r="J15" s="98"/>
      <c r="K15" s="98"/>
      <c r="L15" s="98"/>
      <c r="M15" s="98"/>
      <c r="N15" s="98"/>
      <c r="O15" s="98"/>
      <c r="P15" s="79"/>
      <c r="Q15" s="98"/>
      <c r="R15" s="98"/>
      <c r="S15" s="98"/>
      <c r="T15" s="98"/>
      <c r="U15" s="98"/>
      <c r="V15" s="79"/>
      <c r="W15" s="80"/>
      <c r="X15" s="79"/>
      <c r="Y15" s="80"/>
      <c r="Z15" s="271"/>
      <c r="AA15" s="81" t="n">
        <f aca="false">SUM(H15,J15,L15,N15,P15,R15,T15,V15,X15,Z15)</f>
        <v>0</v>
      </c>
      <c r="AB15" s="272"/>
      <c r="AC15" s="265" t="n">
        <v>0.0604050925925926</v>
      </c>
      <c r="AD15" s="273" t="n">
        <v>0.000694444444444445</v>
      </c>
      <c r="AE15" s="267" t="n">
        <f aca="false">AC15-AA15+AD15</f>
        <v>0.061099537037037</v>
      </c>
      <c r="AF15" s="274"/>
      <c r="AG15" s="88" t="s">
        <v>61</v>
      </c>
      <c r="AH15" s="91" t="n">
        <f aca="false">AE15/$AE$10</f>
        <v>1.18098434004474</v>
      </c>
      <c r="AI15" s="269" t="n">
        <v>1</v>
      </c>
      <c r="AJ15" s="71"/>
      <c r="AK15" s="72"/>
    </row>
    <row r="16" customFormat="false" ht="54" hidden="false" customHeight="true" outlineLevel="0" collapsed="false">
      <c r="A16" s="270" t="n">
        <v>7</v>
      </c>
      <c r="B16" s="74" t="n">
        <v>14</v>
      </c>
      <c r="C16" s="94" t="s">
        <v>51</v>
      </c>
      <c r="D16" s="94" t="s">
        <v>52</v>
      </c>
      <c r="E16" s="213" t="s">
        <v>53</v>
      </c>
      <c r="F16" s="96" t="n">
        <v>60</v>
      </c>
      <c r="G16" s="97"/>
      <c r="H16" s="98"/>
      <c r="I16" s="98"/>
      <c r="J16" s="98"/>
      <c r="K16" s="98"/>
      <c r="L16" s="98"/>
      <c r="M16" s="277"/>
      <c r="N16" s="98"/>
      <c r="O16" s="98"/>
      <c r="P16" s="79"/>
      <c r="Q16" s="98"/>
      <c r="R16" s="98"/>
      <c r="S16" s="98"/>
      <c r="T16" s="98"/>
      <c r="U16" s="98"/>
      <c r="V16" s="79"/>
      <c r="W16" s="80"/>
      <c r="X16" s="98"/>
      <c r="Y16" s="80"/>
      <c r="Z16" s="271"/>
      <c r="AA16" s="81" t="n">
        <f aca="false">SUM(H16,J16,L16,N16,P16,R16,T16,V16,X16,Z16)</f>
        <v>0</v>
      </c>
      <c r="AB16" s="272"/>
      <c r="AC16" s="265" t="n">
        <v>0.0698032407407407</v>
      </c>
      <c r="AD16" s="273" t="n">
        <v>0.00138888888888889</v>
      </c>
      <c r="AE16" s="267" t="n">
        <f aca="false">AC16-AA16+AD16</f>
        <v>0.0711921296296296</v>
      </c>
      <c r="AF16" s="274"/>
      <c r="AG16" s="88" t="s">
        <v>64</v>
      </c>
      <c r="AH16" s="91" t="n">
        <f aca="false">AE16/$AE$10</f>
        <v>1.37606263982103</v>
      </c>
      <c r="AI16" s="269" t="n">
        <v>1</v>
      </c>
      <c r="AJ16" s="71"/>
      <c r="AK16" s="72"/>
    </row>
    <row r="17" customFormat="false" ht="54" hidden="false" customHeight="true" outlineLevel="0" collapsed="false">
      <c r="A17" s="260" t="n">
        <v>8</v>
      </c>
      <c r="B17" s="74" t="n">
        <v>20</v>
      </c>
      <c r="C17" s="94" t="s">
        <v>68</v>
      </c>
      <c r="D17" s="94" t="s">
        <v>68</v>
      </c>
      <c r="E17" s="213" t="s">
        <v>90</v>
      </c>
      <c r="F17" s="96" t="n">
        <v>40</v>
      </c>
      <c r="G17" s="97"/>
      <c r="H17" s="98"/>
      <c r="I17" s="98"/>
      <c r="J17" s="98"/>
      <c r="K17" s="98"/>
      <c r="L17" s="98"/>
      <c r="M17" s="98"/>
      <c r="N17" s="98"/>
      <c r="O17" s="98"/>
      <c r="P17" s="79"/>
      <c r="Q17" s="98"/>
      <c r="R17" s="98"/>
      <c r="S17" s="98"/>
      <c r="T17" s="98"/>
      <c r="U17" s="98"/>
      <c r="V17" s="79"/>
      <c r="W17" s="80"/>
      <c r="X17" s="98"/>
      <c r="Y17" s="80"/>
      <c r="Z17" s="271"/>
      <c r="AA17" s="81" t="n">
        <f aca="false">SUM(H17,J17,L17,N17,P17,R17,T17,V17,X17,Z17)</f>
        <v>0</v>
      </c>
      <c r="AB17" s="272"/>
      <c r="AC17" s="265" t="n">
        <v>0.0722800925925926</v>
      </c>
      <c r="AD17" s="273"/>
      <c r="AE17" s="267" t="n">
        <f aca="false">AC17-AA17+AD17</f>
        <v>0.0722800925925926</v>
      </c>
      <c r="AF17" s="274"/>
      <c r="AG17" s="88" t="s">
        <v>67</v>
      </c>
      <c r="AH17" s="91" t="n">
        <f aca="false">AE17/$AE$10</f>
        <v>1.39709172259508</v>
      </c>
      <c r="AI17" s="269"/>
      <c r="AJ17" s="71"/>
      <c r="AK17" s="72"/>
    </row>
    <row r="18" customFormat="false" ht="54" hidden="false" customHeight="true" outlineLevel="0" collapsed="false">
      <c r="A18" s="270" t="n">
        <v>9</v>
      </c>
      <c r="B18" s="74" t="n">
        <v>17</v>
      </c>
      <c r="C18" s="94" t="s">
        <v>59</v>
      </c>
      <c r="D18" s="94" t="s">
        <v>52</v>
      </c>
      <c r="E18" s="213" t="s">
        <v>60</v>
      </c>
      <c r="F18" s="96" t="n">
        <v>80</v>
      </c>
      <c r="G18" s="97"/>
      <c r="H18" s="98"/>
      <c r="I18" s="98"/>
      <c r="J18" s="98"/>
      <c r="K18" s="98"/>
      <c r="L18" s="98"/>
      <c r="M18" s="98"/>
      <c r="N18" s="98"/>
      <c r="O18" s="98"/>
      <c r="P18" s="79"/>
      <c r="Q18" s="98"/>
      <c r="R18" s="98" t="n">
        <v>0.000347222222222222</v>
      </c>
      <c r="S18" s="98"/>
      <c r="T18" s="98" t="n">
        <v>5.78703703703704E-005</v>
      </c>
      <c r="U18" s="98"/>
      <c r="V18" s="79"/>
      <c r="W18" s="80"/>
      <c r="X18" s="98"/>
      <c r="Y18" s="80"/>
      <c r="Z18" s="271"/>
      <c r="AA18" s="81" t="n">
        <f aca="false">SUM(H18,J18,L18,N18,P18,R18,T18,V18,X18,Z18)</f>
        <v>0.000405092592592593</v>
      </c>
      <c r="AB18" s="272"/>
      <c r="AC18" s="265" t="n">
        <v>0.0760300925925926</v>
      </c>
      <c r="AD18" s="273"/>
      <c r="AE18" s="267" t="n">
        <f aca="false">AC18-AA18+AD18</f>
        <v>0.075625</v>
      </c>
      <c r="AF18" s="274"/>
      <c r="AG18" s="88" t="s">
        <v>70</v>
      </c>
      <c r="AH18" s="91" t="n">
        <f aca="false">AE18/$AE$10</f>
        <v>1.46174496644295</v>
      </c>
      <c r="AI18" s="269"/>
      <c r="AJ18" s="71"/>
      <c r="AK18" s="72"/>
    </row>
    <row r="19" customFormat="false" ht="54" hidden="false" customHeight="true" outlineLevel="0" collapsed="false">
      <c r="A19" s="260" t="n">
        <v>10</v>
      </c>
      <c r="B19" s="74" t="n">
        <v>19</v>
      </c>
      <c r="C19" s="94" t="s">
        <v>71</v>
      </c>
      <c r="D19" s="94" t="s">
        <v>48</v>
      </c>
      <c r="E19" s="213" t="s">
        <v>72</v>
      </c>
      <c r="F19" s="96" t="n">
        <v>120</v>
      </c>
      <c r="G19" s="97"/>
      <c r="H19" s="98"/>
      <c r="I19" s="98"/>
      <c r="J19" s="98"/>
      <c r="K19" s="98"/>
      <c r="L19" s="98"/>
      <c r="M19" s="98"/>
      <c r="N19" s="98"/>
      <c r="O19" s="98"/>
      <c r="P19" s="79"/>
      <c r="Q19" s="98"/>
      <c r="R19" s="98"/>
      <c r="S19" s="98"/>
      <c r="T19" s="98"/>
      <c r="U19" s="278"/>
      <c r="V19" s="79"/>
      <c r="W19" s="276"/>
      <c r="X19" s="276"/>
      <c r="Y19" s="276"/>
      <c r="Z19" s="271"/>
      <c r="AA19" s="81" t="n">
        <f aca="false">SUM(H19,J19,L19,N19,P19,R19,T19,V19,X19,Z19)</f>
        <v>0</v>
      </c>
      <c r="AB19" s="272"/>
      <c r="AC19" s="265" t="n">
        <v>0.0843865740740741</v>
      </c>
      <c r="AD19" s="273"/>
      <c r="AE19" s="267" t="n">
        <f aca="false">AC19-AA19+AD19</f>
        <v>0.0843865740740741</v>
      </c>
      <c r="AF19" s="274"/>
      <c r="AG19" s="88" t="s">
        <v>73</v>
      </c>
      <c r="AH19" s="91" t="n">
        <f aca="false">AE19/$AE$10</f>
        <v>1.63109619686801</v>
      </c>
      <c r="AI19" s="269"/>
      <c r="AJ19" s="71"/>
      <c r="AK19" s="72"/>
    </row>
    <row r="20" customFormat="false" ht="54" hidden="false" customHeight="true" outlineLevel="0" collapsed="false">
      <c r="A20" s="279" t="n">
        <v>11</v>
      </c>
      <c r="B20" s="280" t="n">
        <v>12</v>
      </c>
      <c r="C20" s="281" t="s">
        <v>62</v>
      </c>
      <c r="D20" s="281" t="s">
        <v>44</v>
      </c>
      <c r="E20" s="282" t="s">
        <v>63</v>
      </c>
      <c r="F20" s="283" t="n">
        <v>40</v>
      </c>
      <c r="G20" s="121"/>
      <c r="H20" s="122"/>
      <c r="I20" s="122"/>
      <c r="J20" s="122"/>
      <c r="K20" s="122"/>
      <c r="L20" s="122"/>
      <c r="M20" s="122"/>
      <c r="N20" s="122"/>
      <c r="O20" s="122"/>
      <c r="P20" s="123"/>
      <c r="Q20" s="122"/>
      <c r="R20" s="122"/>
      <c r="S20" s="122"/>
      <c r="T20" s="122"/>
      <c r="U20" s="284"/>
      <c r="V20" s="123"/>
      <c r="W20" s="285"/>
      <c r="X20" s="285"/>
      <c r="Y20" s="285"/>
      <c r="Z20" s="286"/>
      <c r="AA20" s="128" t="n">
        <f aca="false">SUM(H20,J20,L20,N20,P20,R20,T20,V20,X20,Z20)</f>
        <v>0</v>
      </c>
      <c r="AB20" s="287"/>
      <c r="AC20" s="288" t="n">
        <v>0.0899768518518519</v>
      </c>
      <c r="AD20" s="289"/>
      <c r="AE20" s="290" t="n">
        <f aca="false">AC20-AA20+AD20</f>
        <v>0.0899768518518519</v>
      </c>
      <c r="AF20" s="291"/>
      <c r="AG20" s="135" t="s">
        <v>77</v>
      </c>
      <c r="AH20" s="138" t="n">
        <f aca="false">AE20/$AE$10</f>
        <v>1.73914988814318</v>
      </c>
      <c r="AI20" s="292"/>
      <c r="AJ20" s="71"/>
      <c r="AK20" s="72"/>
    </row>
    <row r="21" customFormat="false" ht="31.15" hidden="false" customHeight="true" outlineLevel="0" collapsed="false">
      <c r="C21" s="3"/>
      <c r="D21" s="140"/>
      <c r="E21" s="141" t="s">
        <v>78</v>
      </c>
      <c r="F21" s="293" t="n">
        <f aca="false">SUM(F10:F15)</f>
        <v>1490</v>
      </c>
    </row>
    <row r="22" s="9" customFormat="true" ht="13.9" hidden="true" customHeight="true" outlineLevel="1" collapsed="false">
      <c r="A22" s="143"/>
      <c r="B22" s="143"/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  <c r="AJ22" s="143"/>
      <c r="AK22" s="143"/>
    </row>
    <row r="23" customFormat="false" ht="12.75" hidden="true" customHeight="false" outlineLevel="1" collapsed="false">
      <c r="A23" s="23"/>
      <c r="B23" s="144"/>
      <c r="D23" s="1"/>
      <c r="E23" s="1"/>
      <c r="F23" s="1"/>
      <c r="G23" s="146"/>
      <c r="H23" s="147"/>
      <c r="I23" s="146"/>
      <c r="J23" s="147"/>
      <c r="K23" s="146"/>
      <c r="L23" s="148"/>
      <c r="M23" s="146"/>
      <c r="N23" s="147"/>
      <c r="O23" s="149"/>
      <c r="P23" s="147"/>
      <c r="Q23" s="149"/>
      <c r="R23" s="147"/>
      <c r="S23" s="149"/>
      <c r="T23" s="147"/>
      <c r="U23" s="149"/>
      <c r="V23" s="147"/>
      <c r="W23" s="147"/>
      <c r="X23" s="147"/>
      <c r="Y23" s="147"/>
      <c r="Z23" s="147"/>
      <c r="AA23" s="147"/>
      <c r="AB23" s="145"/>
      <c r="AC23" s="150"/>
      <c r="AD23" s="151"/>
      <c r="AE23" s="145"/>
      <c r="AF23" s="152"/>
      <c r="AG23" s="153"/>
      <c r="AH23" s="154"/>
      <c r="AI23" s="155"/>
    </row>
    <row r="24" s="156" customFormat="true" ht="18" hidden="true" customHeight="false" outlineLevel="1" collapsed="false">
      <c r="A24" s="156" t="s">
        <v>106</v>
      </c>
      <c r="B24" s="157"/>
      <c r="C24" s="158"/>
      <c r="D24" s="159"/>
      <c r="E24" s="159"/>
      <c r="F24" s="159"/>
      <c r="G24" s="161"/>
      <c r="H24" s="162"/>
      <c r="I24" s="161"/>
      <c r="J24" s="162"/>
      <c r="K24" s="161"/>
      <c r="L24" s="162"/>
      <c r="M24" s="161"/>
      <c r="N24" s="162"/>
      <c r="O24" s="161"/>
      <c r="P24" s="162"/>
      <c r="Q24" s="161"/>
      <c r="R24" s="162"/>
      <c r="S24" s="161"/>
      <c r="T24" s="162"/>
      <c r="U24" s="161"/>
      <c r="V24" s="162"/>
      <c r="W24" s="162"/>
      <c r="X24" s="162"/>
      <c r="Y24" s="162"/>
      <c r="Z24" s="162"/>
      <c r="AA24" s="162"/>
      <c r="AB24" s="163"/>
      <c r="AC24" s="163"/>
      <c r="AD24" s="162"/>
      <c r="AF24" s="162"/>
      <c r="AG24" s="165"/>
      <c r="AH24" s="166"/>
      <c r="AI24" s="167"/>
    </row>
    <row r="25" s="156" customFormat="true" ht="49.9" hidden="false" customHeight="true" outlineLevel="0" collapsed="false">
      <c r="B25" s="156" t="s">
        <v>107</v>
      </c>
      <c r="E25" s="169"/>
      <c r="F25" s="169"/>
      <c r="G25" s="165"/>
      <c r="H25" s="171"/>
      <c r="I25" s="165"/>
      <c r="J25" s="171"/>
      <c r="K25" s="165"/>
      <c r="L25" s="171"/>
      <c r="M25" s="165"/>
      <c r="N25" s="171"/>
      <c r="O25" s="165"/>
      <c r="P25" s="171"/>
      <c r="Q25" s="165"/>
      <c r="R25" s="171"/>
      <c r="S25" s="165"/>
      <c r="T25" s="156" t="s">
        <v>108</v>
      </c>
      <c r="U25" s="165"/>
      <c r="V25" s="171"/>
      <c r="W25" s="171"/>
      <c r="X25" s="171"/>
      <c r="Y25" s="171"/>
      <c r="Z25" s="171"/>
      <c r="AB25" s="172"/>
      <c r="AD25" s="173"/>
      <c r="AE25" s="174"/>
      <c r="AF25" s="175"/>
      <c r="AG25" s="165"/>
      <c r="AH25" s="166"/>
      <c r="AI25" s="167"/>
      <c r="AJ25" s="167"/>
    </row>
    <row r="26" customFormat="false" ht="12.75" hidden="false" customHeight="false" outlineLevel="0" collapsed="false">
      <c r="D26" s="1"/>
      <c r="E26" s="3"/>
      <c r="F26" s="3"/>
    </row>
  </sheetData>
  <mergeCells count="12">
    <mergeCell ref="A1:AI1"/>
    <mergeCell ref="A2:AI2"/>
    <mergeCell ref="A3:AI3"/>
    <mergeCell ref="A5:AH5"/>
    <mergeCell ref="AI5:AN5"/>
    <mergeCell ref="H6:AH6"/>
    <mergeCell ref="AI6:AN6"/>
    <mergeCell ref="L7:N7"/>
    <mergeCell ref="Z7:AB7"/>
    <mergeCell ref="AM7:AN7"/>
    <mergeCell ref="A8:AN8"/>
    <mergeCell ref="A22:AK22"/>
  </mergeCells>
  <printOptions headings="false" gridLines="false" gridLinesSet="true" horizontalCentered="false" verticalCentered="false"/>
  <pageMargins left="0.39375" right="0.39375" top="0.39375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L32" activeCellId="0" sqref="L32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4.28"/>
    <col collapsed="false" customWidth="true" hidden="false" outlineLevel="0" max="2" min="2" style="2" width="6.13"/>
    <col collapsed="false" customWidth="true" hidden="false" outlineLevel="0" max="3" min="3" style="1" width="26.7"/>
    <col collapsed="false" customWidth="true" hidden="false" outlineLevel="0" max="4" min="4" style="3" width="21.13"/>
    <col collapsed="false" customWidth="true" hidden="true" outlineLevel="1" max="5" min="5" style="12" width="7.14"/>
    <col collapsed="false" customWidth="true" hidden="false" outlineLevel="1" max="6" min="6" style="12" width="12.7"/>
    <col collapsed="false" customWidth="true" hidden="false" outlineLevel="1" max="7" min="7" style="13" width="11.85"/>
    <col collapsed="false" customWidth="true" hidden="false" outlineLevel="1" max="8" min="8" style="1" width="8.99"/>
    <col collapsed="false" customWidth="false" hidden="false" outlineLevel="1" max="11" min="9" style="1" width="9.14"/>
    <col collapsed="false" customWidth="false" hidden="false" outlineLevel="0" max="257" min="12" style="1" width="9.14"/>
  </cols>
  <sheetData>
    <row r="1" customFormat="false" ht="60.6" hidden="false" customHeight="true" outlineLevel="0" collapsed="false">
      <c r="A1" s="15" t="s">
        <v>109</v>
      </c>
      <c r="B1" s="15"/>
      <c r="C1" s="15"/>
      <c r="D1" s="15"/>
      <c r="E1" s="15"/>
      <c r="F1" s="15"/>
      <c r="G1" s="15"/>
      <c r="H1" s="15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  <c r="U1" s="294"/>
      <c r="V1" s="294"/>
      <c r="W1" s="294"/>
      <c r="X1" s="294"/>
      <c r="Y1" s="294"/>
      <c r="Z1" s="294"/>
      <c r="AA1" s="294"/>
    </row>
    <row r="2" customFormat="false" ht="18" hidden="false" customHeight="true" outlineLevel="0" collapsed="false">
      <c r="D2" s="1"/>
      <c r="E2" s="17"/>
      <c r="F2" s="17"/>
      <c r="G2" s="17"/>
      <c r="H2" s="17"/>
      <c r="I2" s="16"/>
      <c r="J2" s="16"/>
    </row>
    <row r="3" customFormat="false" ht="12.75" hidden="false" customHeight="true" outlineLevel="0" collapsed="false">
      <c r="B3" s="19" t="s">
        <v>110</v>
      </c>
      <c r="D3" s="1"/>
      <c r="E3" s="295" t="s">
        <v>5</v>
      </c>
      <c r="F3" s="295"/>
      <c r="G3" s="295"/>
      <c r="H3" s="295"/>
      <c r="I3" s="23"/>
      <c r="J3" s="24"/>
    </row>
    <row r="4" customFormat="false" ht="25.9" hidden="false" customHeight="true" outlineLevel="0" collapsed="false">
      <c r="A4" s="25" t="s">
        <v>111</v>
      </c>
      <c r="B4" s="25"/>
      <c r="C4" s="25"/>
      <c r="D4" s="25"/>
      <c r="E4" s="25"/>
      <c r="F4" s="25"/>
      <c r="G4" s="25"/>
      <c r="H4" s="25"/>
      <c r="I4" s="26"/>
      <c r="J4" s="26"/>
    </row>
    <row r="5" customFormat="false" ht="94.9" hidden="false" customHeight="true" outlineLevel="0" collapsed="false">
      <c r="A5" s="296" t="s">
        <v>7</v>
      </c>
      <c r="B5" s="297" t="s">
        <v>8</v>
      </c>
      <c r="C5" s="180" t="s">
        <v>9</v>
      </c>
      <c r="D5" s="181" t="s">
        <v>10</v>
      </c>
      <c r="E5" s="298" t="s">
        <v>34</v>
      </c>
      <c r="F5" s="299" t="s">
        <v>112</v>
      </c>
      <c r="G5" s="181" t="s">
        <v>113</v>
      </c>
      <c r="H5" s="181" t="s">
        <v>114</v>
      </c>
      <c r="I5" s="188" t="s">
        <v>33</v>
      </c>
      <c r="J5" s="47"/>
    </row>
    <row r="6" customFormat="false" ht="30.6" hidden="false" customHeight="true" outlineLevel="0" collapsed="false">
      <c r="A6" s="185" t="n">
        <v>1</v>
      </c>
      <c r="B6" s="300" t="n">
        <v>11</v>
      </c>
      <c r="C6" s="94" t="s">
        <v>38</v>
      </c>
      <c r="D6" s="94" t="s">
        <v>39</v>
      </c>
      <c r="E6" s="298"/>
      <c r="F6" s="301" t="n">
        <v>400</v>
      </c>
      <c r="G6" s="301" t="n">
        <v>400</v>
      </c>
      <c r="H6" s="181" t="n">
        <f aca="false">F6+G6</f>
        <v>800</v>
      </c>
      <c r="I6" s="302" t="n">
        <v>1</v>
      </c>
      <c r="J6" s="72"/>
      <c r="K6" s="47"/>
      <c r="L6" s="47"/>
    </row>
    <row r="7" customFormat="false" ht="30.6" hidden="false" customHeight="true" outlineLevel="0" collapsed="false">
      <c r="A7" s="303" t="n">
        <v>2</v>
      </c>
      <c r="B7" s="300" t="n">
        <v>13</v>
      </c>
      <c r="C7" s="75" t="s">
        <v>43</v>
      </c>
      <c r="D7" s="75" t="s">
        <v>44</v>
      </c>
      <c r="E7" s="304"/>
      <c r="F7" s="305" t="n">
        <v>360</v>
      </c>
      <c r="G7" s="305" t="n">
        <v>300</v>
      </c>
      <c r="H7" s="181" t="n">
        <f aca="false">F7+G7</f>
        <v>660</v>
      </c>
      <c r="I7" s="302" t="n">
        <v>2</v>
      </c>
    </row>
    <row r="8" customFormat="false" ht="30.6" hidden="false" customHeight="true" outlineLevel="0" collapsed="false">
      <c r="A8" s="185" t="n">
        <v>3</v>
      </c>
      <c r="B8" s="300" t="n">
        <v>21</v>
      </c>
      <c r="C8" s="94" t="s">
        <v>55</v>
      </c>
      <c r="D8" s="94" t="s">
        <v>55</v>
      </c>
      <c r="E8" s="304"/>
      <c r="F8" s="305" t="n">
        <v>280</v>
      </c>
      <c r="G8" s="305" t="n">
        <v>330</v>
      </c>
      <c r="H8" s="181" t="n">
        <f aca="false">F8+G8</f>
        <v>610</v>
      </c>
      <c r="I8" s="302" t="n">
        <v>3</v>
      </c>
      <c r="J8" s="72"/>
    </row>
    <row r="9" customFormat="false" ht="30.6" hidden="false" customHeight="true" outlineLevel="0" collapsed="false">
      <c r="A9" s="303" t="n">
        <v>4</v>
      </c>
      <c r="B9" s="300" t="n">
        <v>16</v>
      </c>
      <c r="C9" s="94" t="s">
        <v>47</v>
      </c>
      <c r="D9" s="94" t="s">
        <v>48</v>
      </c>
      <c r="E9" s="304"/>
      <c r="F9" s="305" t="n">
        <v>330</v>
      </c>
      <c r="G9" s="305" t="n">
        <v>260</v>
      </c>
      <c r="H9" s="181" t="n">
        <f aca="false">F9+G9</f>
        <v>590</v>
      </c>
      <c r="I9" s="302" t="n">
        <v>4</v>
      </c>
      <c r="J9" s="72"/>
    </row>
    <row r="10" customFormat="false" ht="30.6" hidden="false" customHeight="true" outlineLevel="0" collapsed="false">
      <c r="A10" s="185" t="n">
        <v>5</v>
      </c>
      <c r="B10" s="300" t="n">
        <v>10</v>
      </c>
      <c r="C10" s="94" t="s">
        <v>65</v>
      </c>
      <c r="D10" s="94" t="s">
        <v>39</v>
      </c>
      <c r="E10" s="304"/>
      <c r="F10" s="305" t="n">
        <v>220</v>
      </c>
      <c r="G10" s="305" t="n">
        <v>360</v>
      </c>
      <c r="H10" s="181" t="n">
        <f aca="false">F10+G10</f>
        <v>580</v>
      </c>
      <c r="I10" s="302" t="n">
        <v>5</v>
      </c>
      <c r="J10" s="72"/>
    </row>
    <row r="11" customFormat="false" ht="30.6" hidden="false" customHeight="true" outlineLevel="0" collapsed="false">
      <c r="A11" s="303" t="n">
        <v>6</v>
      </c>
      <c r="B11" s="300" t="n">
        <v>14</v>
      </c>
      <c r="C11" s="94" t="s">
        <v>51</v>
      </c>
      <c r="D11" s="94" t="s">
        <v>52</v>
      </c>
      <c r="E11" s="304"/>
      <c r="F11" s="305" t="n">
        <v>300</v>
      </c>
      <c r="G11" s="305" t="n">
        <v>240</v>
      </c>
      <c r="H11" s="181" t="n">
        <f aca="false">F11+G11</f>
        <v>540</v>
      </c>
      <c r="I11" s="302" t="n">
        <v>6</v>
      </c>
      <c r="J11" s="72"/>
    </row>
    <row r="12" customFormat="false" ht="30.6" hidden="false" customHeight="true" outlineLevel="0" collapsed="false">
      <c r="A12" s="185" t="n">
        <v>7</v>
      </c>
      <c r="B12" s="300" t="n">
        <v>17</v>
      </c>
      <c r="C12" s="94" t="s">
        <v>59</v>
      </c>
      <c r="D12" s="94" t="s">
        <v>52</v>
      </c>
      <c r="E12" s="304"/>
      <c r="F12" s="305" t="n">
        <v>260</v>
      </c>
      <c r="G12" s="305" t="n">
        <v>210</v>
      </c>
      <c r="H12" s="181" t="n">
        <f aca="false">F12+G12</f>
        <v>470</v>
      </c>
      <c r="I12" s="302" t="n">
        <v>7</v>
      </c>
      <c r="J12" s="72"/>
    </row>
    <row r="13" customFormat="false" ht="30.6" hidden="false" customHeight="true" outlineLevel="0" collapsed="false">
      <c r="A13" s="303" t="n">
        <v>8</v>
      </c>
      <c r="B13" s="300" t="n">
        <v>18</v>
      </c>
      <c r="C13" s="94" t="s">
        <v>75</v>
      </c>
      <c r="D13" s="94" t="s">
        <v>74</v>
      </c>
      <c r="E13" s="304"/>
      <c r="F13" s="305" t="n">
        <v>190</v>
      </c>
      <c r="G13" s="305" t="n">
        <v>280</v>
      </c>
      <c r="H13" s="181" t="n">
        <f aca="false">F13+G13</f>
        <v>470</v>
      </c>
      <c r="I13" s="302" t="n">
        <v>7</v>
      </c>
      <c r="J13" s="72"/>
    </row>
    <row r="14" customFormat="false" ht="30.6" hidden="false" customHeight="true" outlineLevel="0" collapsed="false">
      <c r="A14" s="185" t="n">
        <v>9</v>
      </c>
      <c r="B14" s="306" t="n">
        <v>12</v>
      </c>
      <c r="C14" s="75" t="s">
        <v>62</v>
      </c>
      <c r="D14" s="75" t="s">
        <v>44</v>
      </c>
      <c r="E14" s="304"/>
      <c r="F14" s="305" t="n">
        <v>240</v>
      </c>
      <c r="G14" s="305" t="n">
        <v>190</v>
      </c>
      <c r="H14" s="181" t="n">
        <f aca="false">F14+G14</f>
        <v>430</v>
      </c>
      <c r="I14" s="302" t="n">
        <v>9</v>
      </c>
      <c r="J14" s="72"/>
    </row>
    <row r="15" customFormat="false" ht="30.6" hidden="false" customHeight="true" outlineLevel="0" collapsed="false">
      <c r="A15" s="303" t="n">
        <v>10</v>
      </c>
      <c r="B15" s="300" t="n">
        <v>20</v>
      </c>
      <c r="C15" s="94" t="s">
        <v>68</v>
      </c>
      <c r="D15" s="94" t="s">
        <v>68</v>
      </c>
      <c r="E15" s="304"/>
      <c r="F15" s="305" t="n">
        <v>210</v>
      </c>
      <c r="G15" s="305" t="n">
        <v>220</v>
      </c>
      <c r="H15" s="181" t="n">
        <f aca="false">F15+G15</f>
        <v>430</v>
      </c>
      <c r="I15" s="302" t="n">
        <v>9</v>
      </c>
      <c r="J15" s="72"/>
    </row>
    <row r="16" customFormat="false" ht="30.6" hidden="false" customHeight="true" outlineLevel="0" collapsed="false">
      <c r="A16" s="185" t="n">
        <v>11</v>
      </c>
      <c r="B16" s="300" t="n">
        <v>19</v>
      </c>
      <c r="C16" s="94" t="s">
        <v>71</v>
      </c>
      <c r="D16" s="94" t="s">
        <v>48</v>
      </c>
      <c r="E16" s="304"/>
      <c r="F16" s="305" t="n">
        <v>200</v>
      </c>
      <c r="G16" s="305" t="n">
        <v>200</v>
      </c>
      <c r="H16" s="181" t="n">
        <f aca="false">F16+G16</f>
        <v>400</v>
      </c>
      <c r="I16" s="302" t="n">
        <v>11</v>
      </c>
      <c r="J16" s="72"/>
    </row>
    <row r="17" customFormat="false" ht="31.15" hidden="false" customHeight="true" outlineLevel="0" collapsed="false">
      <c r="C17" s="3"/>
      <c r="D17" s="140"/>
    </row>
    <row r="18" customFormat="false" ht="16.5" hidden="false" customHeight="true" outlineLevel="0" collapsed="false">
      <c r="D18" s="140"/>
    </row>
    <row r="19" s="9" customFormat="true" ht="11.25" hidden="false" customHeight="true" outlineLevel="1" collapsed="false">
      <c r="A19" s="143"/>
      <c r="B19" s="143"/>
      <c r="C19" s="143"/>
      <c r="D19" s="143"/>
      <c r="E19" s="143"/>
      <c r="F19" s="143"/>
      <c r="G19" s="143"/>
      <c r="H19" s="143"/>
      <c r="I19" s="143"/>
      <c r="J19" s="143"/>
    </row>
    <row r="20" customFormat="false" ht="12.75" hidden="false" customHeight="false" outlineLevel="1" collapsed="false">
      <c r="A20" s="23"/>
      <c r="B20" s="144"/>
      <c r="D20" s="1"/>
      <c r="E20" s="153"/>
      <c r="F20" s="153"/>
      <c r="G20" s="154"/>
      <c r="H20" s="155"/>
    </row>
    <row r="21" s="156" customFormat="true" ht="18" hidden="false" customHeight="false" outlineLevel="1" collapsed="false">
      <c r="A21" s="156" t="s">
        <v>115</v>
      </c>
      <c r="B21" s="157"/>
      <c r="C21" s="158"/>
      <c r="D21" s="159"/>
      <c r="E21" s="165"/>
      <c r="F21" s="165"/>
      <c r="G21" s="166"/>
      <c r="H21" s="167"/>
    </row>
    <row r="22" s="156" customFormat="true" ht="106.15" hidden="false" customHeight="true" outlineLevel="0" collapsed="false">
      <c r="A22" s="156" t="s">
        <v>116</v>
      </c>
      <c r="B22" s="168"/>
      <c r="E22" s="165"/>
      <c r="F22" s="165"/>
      <c r="G22" s="166"/>
      <c r="H22" s="167"/>
      <c r="I22" s="167"/>
    </row>
    <row r="23" customFormat="false" ht="12.75" hidden="false" customHeight="false" outlineLevel="0" collapsed="false">
      <c r="D23" s="1"/>
    </row>
  </sheetData>
  <mergeCells count="5">
    <mergeCell ref="A1:H1"/>
    <mergeCell ref="E2:H2"/>
    <mergeCell ref="E3:H3"/>
    <mergeCell ref="A4:H4"/>
    <mergeCell ref="A19:J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L14" activeCellId="0" sqref="L14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4.28"/>
    <col collapsed="false" customWidth="true" hidden="false" outlineLevel="0" max="2" min="2" style="2" width="6.13"/>
    <col collapsed="false" customWidth="true" hidden="false" outlineLevel="0" max="3" min="3" style="1" width="26.7"/>
    <col collapsed="false" customWidth="true" hidden="false" outlineLevel="0" max="4" min="4" style="3" width="21.13"/>
    <col collapsed="false" customWidth="true" hidden="true" outlineLevel="1" max="5" min="5" style="12" width="7.14"/>
    <col collapsed="false" customWidth="true" hidden="false" outlineLevel="1" max="6" min="6" style="12" width="12.7"/>
    <col collapsed="false" customWidth="true" hidden="false" outlineLevel="1" max="7" min="7" style="13" width="11.85"/>
    <col collapsed="false" customWidth="true" hidden="false" outlineLevel="1" max="8" min="8" style="1" width="8.99"/>
    <col collapsed="false" customWidth="false" hidden="false" outlineLevel="1" max="11" min="9" style="1" width="9.14"/>
    <col collapsed="false" customWidth="false" hidden="false" outlineLevel="0" max="257" min="12" style="1" width="9.14"/>
  </cols>
  <sheetData>
    <row r="1" customFormat="false" ht="60.6" hidden="false" customHeight="true" outlineLevel="0" collapsed="false">
      <c r="A1" s="15" t="s">
        <v>109</v>
      </c>
      <c r="B1" s="15"/>
      <c r="C1" s="15"/>
      <c r="D1" s="15"/>
      <c r="E1" s="15"/>
      <c r="F1" s="15"/>
      <c r="G1" s="15"/>
      <c r="H1" s="15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  <c r="U1" s="294"/>
      <c r="V1" s="294"/>
      <c r="W1" s="294"/>
      <c r="X1" s="294"/>
      <c r="Y1" s="294"/>
      <c r="Z1" s="294"/>
      <c r="AA1" s="294"/>
    </row>
    <row r="2" customFormat="false" ht="18" hidden="false" customHeight="true" outlineLevel="0" collapsed="false">
      <c r="D2" s="1"/>
      <c r="E2" s="17"/>
      <c r="F2" s="17"/>
      <c r="G2" s="17"/>
      <c r="H2" s="17"/>
      <c r="I2" s="16"/>
      <c r="J2" s="16"/>
    </row>
    <row r="3" customFormat="false" ht="12.75" hidden="false" customHeight="true" outlineLevel="0" collapsed="false">
      <c r="B3" s="19" t="s">
        <v>110</v>
      </c>
      <c r="D3" s="1"/>
      <c r="E3" s="295" t="s">
        <v>5</v>
      </c>
      <c r="F3" s="295"/>
      <c r="G3" s="295"/>
      <c r="H3" s="295"/>
      <c r="I3" s="23"/>
      <c r="J3" s="24"/>
    </row>
    <row r="4" customFormat="false" ht="55.15" hidden="false" customHeight="true" outlineLevel="0" collapsed="false">
      <c r="A4" s="25" t="s">
        <v>117</v>
      </c>
      <c r="B4" s="25"/>
      <c r="C4" s="25"/>
      <c r="D4" s="25"/>
      <c r="E4" s="25"/>
      <c r="F4" s="25"/>
      <c r="G4" s="25"/>
      <c r="H4" s="25"/>
      <c r="I4" s="26"/>
      <c r="J4" s="26"/>
    </row>
    <row r="5" customFormat="false" ht="94.9" hidden="false" customHeight="true" outlineLevel="0" collapsed="false">
      <c r="A5" s="296" t="s">
        <v>7</v>
      </c>
      <c r="B5" s="297" t="s">
        <v>8</v>
      </c>
      <c r="C5" s="180" t="s">
        <v>9</v>
      </c>
      <c r="D5" s="181" t="s">
        <v>10</v>
      </c>
      <c r="E5" s="298" t="s">
        <v>34</v>
      </c>
      <c r="F5" s="299" t="s">
        <v>112</v>
      </c>
      <c r="G5" s="181" t="s">
        <v>113</v>
      </c>
      <c r="H5" s="181" t="s">
        <v>114</v>
      </c>
      <c r="I5" s="188" t="s">
        <v>33</v>
      </c>
      <c r="J5" s="47"/>
    </row>
    <row r="6" customFormat="false" ht="30.6" hidden="false" customHeight="true" outlineLevel="0" collapsed="false">
      <c r="A6" s="185" t="n">
        <v>1</v>
      </c>
      <c r="B6" s="300" t="n">
        <v>11</v>
      </c>
      <c r="C6" s="75" t="s">
        <v>118</v>
      </c>
      <c r="D6" s="75" t="s">
        <v>44</v>
      </c>
      <c r="E6" s="304"/>
      <c r="F6" s="305" t="n">
        <v>360</v>
      </c>
      <c r="G6" s="305" t="n">
        <v>560</v>
      </c>
      <c r="H6" s="181" t="n">
        <v>920</v>
      </c>
      <c r="I6" s="302" t="n">
        <v>1</v>
      </c>
      <c r="J6" s="72"/>
      <c r="K6" s="47"/>
      <c r="L6" s="47"/>
    </row>
    <row r="7" customFormat="false" ht="30.6" hidden="false" customHeight="true" outlineLevel="0" collapsed="false">
      <c r="A7" s="303" t="n">
        <v>2</v>
      </c>
      <c r="B7" s="300" t="n">
        <v>13</v>
      </c>
      <c r="C7" s="94" t="s">
        <v>38</v>
      </c>
      <c r="D7" s="94" t="s">
        <v>39</v>
      </c>
      <c r="E7" s="298"/>
      <c r="F7" s="301" t="n">
        <v>400</v>
      </c>
      <c r="G7" s="301" t="n">
        <v>400</v>
      </c>
      <c r="H7" s="181" t="n">
        <f aca="false">F7+G7</f>
        <v>800</v>
      </c>
      <c r="I7" s="302" t="n">
        <v>2</v>
      </c>
    </row>
    <row r="8" customFormat="false" ht="30.6" hidden="false" customHeight="true" outlineLevel="0" collapsed="false">
      <c r="A8" s="185" t="n">
        <v>3</v>
      </c>
      <c r="B8" s="300" t="n">
        <v>21</v>
      </c>
      <c r="C8" s="94" t="s">
        <v>55</v>
      </c>
      <c r="D8" s="94" t="s">
        <v>55</v>
      </c>
      <c r="E8" s="304"/>
      <c r="F8" s="305" t="n">
        <v>280</v>
      </c>
      <c r="G8" s="305" t="n">
        <v>330</v>
      </c>
      <c r="H8" s="181" t="n">
        <f aca="false">F8+G8</f>
        <v>610</v>
      </c>
      <c r="I8" s="302" t="n">
        <v>3</v>
      </c>
      <c r="J8" s="72"/>
    </row>
    <row r="9" customFormat="false" ht="30.6" hidden="false" customHeight="true" outlineLevel="0" collapsed="false">
      <c r="A9" s="185" t="n">
        <v>5</v>
      </c>
      <c r="B9" s="300" t="n">
        <v>10</v>
      </c>
      <c r="C9" s="94" t="s">
        <v>65</v>
      </c>
      <c r="D9" s="94" t="s">
        <v>39</v>
      </c>
      <c r="E9" s="304"/>
      <c r="F9" s="305" t="n">
        <v>220</v>
      </c>
      <c r="G9" s="305" t="n">
        <v>360</v>
      </c>
      <c r="H9" s="181" t="n">
        <f aca="false">F9+G9</f>
        <v>580</v>
      </c>
      <c r="I9" s="302" t="n">
        <v>4</v>
      </c>
      <c r="J9" s="72"/>
    </row>
    <row r="10" customFormat="false" ht="30.6" hidden="false" customHeight="true" outlineLevel="0" collapsed="false">
      <c r="A10" s="303" t="n">
        <v>6</v>
      </c>
      <c r="B10" s="300" t="n">
        <v>14</v>
      </c>
      <c r="C10" s="94" t="s">
        <v>51</v>
      </c>
      <c r="D10" s="94" t="s">
        <v>52</v>
      </c>
      <c r="E10" s="304"/>
      <c r="F10" s="305" t="n">
        <v>300</v>
      </c>
      <c r="G10" s="305" t="n">
        <v>240</v>
      </c>
      <c r="H10" s="181" t="n">
        <f aca="false">F10+G10</f>
        <v>540</v>
      </c>
      <c r="I10" s="302" t="n">
        <v>5</v>
      </c>
      <c r="J10" s="72"/>
    </row>
    <row r="11" customFormat="false" ht="30.6" hidden="false" customHeight="true" outlineLevel="0" collapsed="false">
      <c r="A11" s="185" t="n">
        <v>7</v>
      </c>
      <c r="B11" s="300" t="n">
        <v>17</v>
      </c>
      <c r="C11" s="94" t="s">
        <v>59</v>
      </c>
      <c r="D11" s="94" t="s">
        <v>52</v>
      </c>
      <c r="E11" s="304"/>
      <c r="F11" s="305" t="n">
        <v>260</v>
      </c>
      <c r="G11" s="305" t="n">
        <v>210</v>
      </c>
      <c r="H11" s="181" t="n">
        <f aca="false">F11+G11</f>
        <v>470</v>
      </c>
      <c r="I11" s="302" t="n">
        <v>6</v>
      </c>
      <c r="J11" s="72"/>
    </row>
    <row r="12" customFormat="false" ht="30.6" hidden="false" customHeight="true" outlineLevel="0" collapsed="false">
      <c r="A12" s="303" t="n">
        <v>8</v>
      </c>
      <c r="B12" s="300" t="n">
        <v>18</v>
      </c>
      <c r="C12" s="94" t="s">
        <v>75</v>
      </c>
      <c r="D12" s="94" t="s">
        <v>74</v>
      </c>
      <c r="E12" s="304"/>
      <c r="F12" s="305" t="n">
        <v>190</v>
      </c>
      <c r="G12" s="305" t="n">
        <v>280</v>
      </c>
      <c r="H12" s="181" t="n">
        <f aca="false">F12+G12</f>
        <v>470</v>
      </c>
      <c r="I12" s="302" t="n">
        <v>6</v>
      </c>
      <c r="J12" s="72"/>
    </row>
    <row r="13" customFormat="false" ht="30.6" hidden="false" customHeight="true" outlineLevel="0" collapsed="false">
      <c r="A13" s="185" t="n">
        <v>9</v>
      </c>
      <c r="B13" s="306" t="n">
        <v>12</v>
      </c>
      <c r="C13" s="75" t="s">
        <v>62</v>
      </c>
      <c r="D13" s="75" t="s">
        <v>44</v>
      </c>
      <c r="E13" s="304"/>
      <c r="F13" s="305" t="n">
        <v>240</v>
      </c>
      <c r="G13" s="305" t="n">
        <v>190</v>
      </c>
      <c r="H13" s="181" t="n">
        <f aca="false">F13+G13</f>
        <v>430</v>
      </c>
      <c r="I13" s="302" t="n">
        <v>8</v>
      </c>
      <c r="J13" s="72"/>
    </row>
    <row r="14" customFormat="false" ht="30.6" hidden="false" customHeight="true" outlineLevel="0" collapsed="false">
      <c r="A14" s="303" t="n">
        <v>10</v>
      </c>
      <c r="B14" s="300" t="n">
        <v>20</v>
      </c>
      <c r="C14" s="94" t="s">
        <v>68</v>
      </c>
      <c r="D14" s="94" t="s">
        <v>68</v>
      </c>
      <c r="E14" s="304"/>
      <c r="F14" s="305" t="n">
        <v>210</v>
      </c>
      <c r="G14" s="305" t="n">
        <v>220</v>
      </c>
      <c r="H14" s="181" t="n">
        <f aca="false">F14+G14</f>
        <v>430</v>
      </c>
      <c r="I14" s="302" t="n">
        <v>8</v>
      </c>
      <c r="J14" s="72"/>
    </row>
    <row r="15" customFormat="false" ht="30.6" hidden="false" customHeight="true" outlineLevel="0" collapsed="false">
      <c r="A15" s="185" t="n">
        <v>11</v>
      </c>
      <c r="B15" s="300" t="n">
        <v>19</v>
      </c>
      <c r="C15" s="94" t="s">
        <v>71</v>
      </c>
      <c r="D15" s="94" t="s">
        <v>48</v>
      </c>
      <c r="E15" s="304"/>
      <c r="F15" s="305" t="n">
        <v>200</v>
      </c>
      <c r="G15" s="305" t="n">
        <v>200</v>
      </c>
      <c r="H15" s="181" t="n">
        <f aca="false">F15+G15</f>
        <v>400</v>
      </c>
      <c r="I15" s="302" t="n">
        <v>10</v>
      </c>
      <c r="J15" s="72"/>
    </row>
    <row r="16" customFormat="false" ht="31.15" hidden="false" customHeight="true" outlineLevel="0" collapsed="false">
      <c r="C16" s="3"/>
      <c r="D16" s="140"/>
    </row>
    <row r="17" customFormat="false" ht="16.5" hidden="false" customHeight="true" outlineLevel="0" collapsed="false">
      <c r="D17" s="140"/>
    </row>
    <row r="18" s="9" customFormat="true" ht="11.25" hidden="false" customHeight="true" outlineLevel="1" collapsed="false">
      <c r="A18" s="143"/>
      <c r="B18" s="143"/>
      <c r="C18" s="143"/>
      <c r="D18" s="143"/>
      <c r="E18" s="143"/>
      <c r="F18" s="143"/>
      <c r="G18" s="143"/>
      <c r="H18" s="143"/>
      <c r="I18" s="143"/>
      <c r="J18" s="143"/>
    </row>
    <row r="19" customFormat="false" ht="12.75" hidden="false" customHeight="false" outlineLevel="1" collapsed="false">
      <c r="A19" s="23"/>
      <c r="B19" s="144"/>
      <c r="D19" s="1"/>
      <c r="E19" s="153"/>
      <c r="F19" s="153"/>
      <c r="G19" s="154"/>
      <c r="H19" s="155"/>
    </row>
    <row r="20" s="156" customFormat="true" ht="18" hidden="false" customHeight="false" outlineLevel="1" collapsed="false">
      <c r="A20" s="156" t="s">
        <v>115</v>
      </c>
      <c r="B20" s="157"/>
      <c r="C20" s="158"/>
      <c r="D20" s="159"/>
      <c r="E20" s="165"/>
      <c r="F20" s="165"/>
      <c r="G20" s="166"/>
      <c r="H20" s="167"/>
    </row>
    <row r="21" s="156" customFormat="true" ht="106.15" hidden="false" customHeight="true" outlineLevel="0" collapsed="false">
      <c r="A21" s="156" t="s">
        <v>116</v>
      </c>
      <c r="B21" s="168"/>
      <c r="E21" s="165"/>
      <c r="F21" s="165"/>
      <c r="G21" s="166"/>
      <c r="H21" s="167"/>
      <c r="I21" s="167"/>
    </row>
    <row r="22" customFormat="false" ht="12.75" hidden="false" customHeight="false" outlineLevel="0" collapsed="false">
      <c r="D22" s="1"/>
    </row>
  </sheetData>
  <mergeCells count="5">
    <mergeCell ref="A1:H1"/>
    <mergeCell ref="E2:H2"/>
    <mergeCell ref="E3:H3"/>
    <mergeCell ref="A4:H4"/>
    <mergeCell ref="A18:J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</cp:lastModifiedBy>
  <cp:lastPrinted>2010-02-28T10:01:32Z</cp:lastPrinted>
  <dcterms:modified xsi:type="dcterms:W3CDTF">2010-02-28T16:27:40Z</dcterms:modified>
  <cp:revision>0</cp:revision>
  <dc:subject/>
  <dc:title/>
</cp:coreProperties>
</file>