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7"/>
  </bookViews>
  <sheets>
    <sheet name="связки_А_В_смеш. " sheetId="1" state="visible" r:id="rId2"/>
    <sheet name="связки_А_В_муж." sheetId="2" state="visible" r:id="rId3"/>
    <sheet name="команда_А_В" sheetId="3" state="visible" r:id="rId4"/>
    <sheet name="связки_В_смеш." sheetId="4" state="visible" r:id="rId5"/>
    <sheet name="связки_В_ муж." sheetId="5" state="visible" r:id="rId6"/>
    <sheet name="Команда_В" sheetId="6" state="visible" r:id="rId7"/>
    <sheet name=" связки_С_смеш." sheetId="7" state="visible" r:id="rId8"/>
    <sheet name=" связки_С_муж." sheetId="8" state="visible" r:id="rId9"/>
    <sheet name="команда_С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7" name="_xlnm.Print_Area" vbProcedure="false">' связки_С_муж.'!$A$1:$V$22</definedName>
    <definedName function="false" hidden="false" localSheetId="6" name="_xlnm.Print_Area" vbProcedure="false">' связки_С_смеш.'!$A$1:$X$24</definedName>
    <definedName function="false" hidden="false" localSheetId="2" name="_xlnm.Print_Area" vbProcedure="false">команда_А_В!$A$1:$V$36</definedName>
    <definedName function="false" hidden="false" localSheetId="2" name="_xlnm.Print_Titles" vbProcedure="false">команда_А_В!$7:$8</definedName>
    <definedName function="false" hidden="false" localSheetId="5" name="_xlnm.Print_Area" vbProcedure="false">Команда_В!$A$1:$V$33</definedName>
    <definedName function="false" hidden="false" localSheetId="5" name="_xlnm.Print_Titles" vbProcedure="false">Команда_В!$7:$8</definedName>
    <definedName function="false" hidden="false" localSheetId="8" name="_xlnm.Print_Area" vbProcedure="false">команда_С!$A$1:$X$28</definedName>
    <definedName function="false" hidden="false" localSheetId="1" name="_xlnm.Print_Area" vbProcedure="false">'связки_А_В_муж.'!$A$1:$V$27</definedName>
    <definedName function="false" hidden="false" localSheetId="1" name="_xlnm.Print_Titles" vbProcedure="false">'связки_А_В_муж.'!$7:$8</definedName>
    <definedName function="false" hidden="false" localSheetId="0" name="_xlnm.Print_Area" vbProcedure="false">'связки_А_В_смеш. '!$A$1:$X$29</definedName>
    <definedName function="false" hidden="false" localSheetId="0" name="_xlnm.Print_Titles" vbProcedure="false">'связки_А_В_смеш. '!$7:$8</definedName>
    <definedName function="false" hidden="false" localSheetId="4" name="_xlnm.Print_Area" vbProcedure="false">'связки_В_ муж.'!$A$1:$V$24</definedName>
    <definedName function="false" hidden="false" localSheetId="4" name="_xlnm.Print_Titles" vbProcedure="false">'связки_В_ муж.'!$7:$8</definedName>
    <definedName function="false" hidden="false" localSheetId="3" name="_xlnm.Print_Area" vbProcedure="false">'связки_В_смеш.'!$A$1:$V$24</definedName>
    <definedName function="false" hidden="false" localSheetId="3" name="_xlnm.Print_Titles" vbProcedure="false">'связки_В_смеш.'!$7:$8</definedName>
    <definedName function="false" hidden="false" name="DataAll" vbProcedure="false">[2]main!$A$1:$Q$1048576</definedName>
    <definedName function="false" hidden="false" name="DataChel" vbProcedure="false">[2]main!$H$1:$Q$1048576</definedName>
    <definedName function="false" hidden="false" name="DataChel1" vbProcedure="false">[2]main!$H$1:$Q$1048576</definedName>
    <definedName function="false" hidden="false" name="DataChel2" vbProcedure="false">[2]main!$A$1:$R$1048576</definedName>
    <definedName function="false" hidden="false" name="DataChel3" vbProcedure="false">[2]main!$H$1:$R$1048576</definedName>
    <definedName function="false" hidden="false" name="DataChel4" vbProcedure="false">[2]main!$H$1:$S$1048576</definedName>
    <definedName function="false" hidden="false" name="datachelf" vbProcedure="false">[8]main!$H$1:$Q$1048576</definedName>
    <definedName function="false" hidden="false" name="Dist1mw" vbProcedure="false">[2]tmp!$B$31</definedName>
    <definedName function="false" hidden="false" name="Dist2mw" vbProcedure="false">[2]tmp!$B$32</definedName>
    <definedName function="false" hidden="false" name="Dist3mw" vbProcedure="false">[2]tmp!$B$33</definedName>
    <definedName function="false" hidden="false" name="DistKrName1" vbProcedure="false">[2]tmp!$F$31</definedName>
    <definedName function="false" hidden="false" name="DistKrName2" vbProcedure="false">[2]tmp!$F$32</definedName>
    <definedName function="false" hidden="false" name="DistKrName3" vbProcedure="false">[2]tmp!$F$33</definedName>
    <definedName function="false" hidden="false" name="DistName1" vbProcedure="false">[2]tmp!$D$31</definedName>
    <definedName function="false" hidden="false" name="DistName2" vbProcedure="false">[2]tmp!$D$32</definedName>
    <definedName function="false" hidden="false" name="DistName3" vbProcedure="false">[2]tmp!$D$33</definedName>
    <definedName function="false" hidden="false" name="DistVariant" vbProcedure="false">[2]tmp!$B$28:$B$30</definedName>
    <definedName function="false" hidden="false" name="EndOfMandat" vbProcedure="false">[2]tmp!$A$21:$XFD$22</definedName>
    <definedName function="false" hidden="false" name="EndOfStart" vbProcedure="false">[2]tmp!$A$7:$XFD$8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P$1048576</definedName>
    <definedName function="false" hidden="false" name="ochki" vbProcedure="false">[4]очки!$A$1:$E$1048576</definedName>
    <definedName function="false" hidden="false" name="Shapka1" vbProcedure="false">[2]tmp!$A$1</definedName>
    <definedName function="false" hidden="false" name="Shapka2" vbProcedure="false">[2]tmp!$A$2</definedName>
    <definedName function="false" hidden="false" name="ShapkaData" vbProcedure="false">[2]tmp!$A$3</definedName>
    <definedName function="false" hidden="false" name="ShapkaMandat" vbProcedure="false">[2]tmp!$A$11:$XFD$23</definedName>
    <definedName function="false" hidden="false" name="ShapkaStart" vbProcedure="false">[2]tmp!$A$1:$XFD$5</definedName>
    <definedName function="false" hidden="false" name="ShapkaWhere" vbProcedure="false">[2]tmp!$K$3</definedName>
    <definedName function="false" hidden="false" name="Variant1" vbProcedure="false">[2]tmp!$C$31</definedName>
    <definedName function="false" hidden="false" name="Variant2" vbProcedure="false">[2]tmp!$C$32</definedName>
    <definedName function="false" hidden="false" name="Variant3" vbProcedure="false">[2]tmp!$C$33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localSheetId="0" name="DataChel" vbProcedure="false">[7]main!$G$1:$P$1048576</definedName>
    <definedName function="false" hidden="false" localSheetId="0" name="DataChel3" vbProcedure="false">[7]main!$G$1:$R$1048576</definedName>
    <definedName function="false" hidden="false" localSheetId="0" name="DistKrName1" vbProcedure="false">[7]tmp!$F$31</definedName>
    <definedName function="false" hidden="false" localSheetId="0" name="DistKrName2" vbProcedure="false">[7]tmp!$F$32</definedName>
    <definedName function="false" hidden="false" localSheetId="0" name="DistKrName3" vbProcedure="false">[7]tmp!$F$33</definedName>
    <definedName function="false" hidden="false" localSheetId="0" name="DistVariant" vbProcedure="false">[7]tmp!$B$28:$B$30</definedName>
    <definedName function="false" hidden="false" localSheetId="0" name="klass1_V" vbProcedure="false">'[5]'!$B$1:$J$1048576</definedName>
    <definedName function="false" hidden="false" localSheetId="0" name="klass2_B" vbProcedure="false">'[5]'!$B$1:$J$1048576</definedName>
    <definedName function="false" hidden="false" localSheetId="0" name="klass3_A" vbProcedure="false">'[5]'!$B$1:$J$1048576</definedName>
    <definedName function="false" hidden="false" localSheetId="0" name="Shapka1" vbProcedure="false">[6]tmp!$A$1</definedName>
    <definedName function="false" hidden="false" localSheetId="0" name="Shapka2" vbProcedure="false">[6]tmp!$A$2</definedName>
    <definedName function="false" hidden="false" localSheetId="0" name="ShapkaData" vbProcedure="false">[6]tmp!$A$3</definedName>
    <definedName function="false" hidden="false" localSheetId="0" name="ShapkaWhere" vbProcedure="false">[6]tmp!$K$3</definedName>
    <definedName function="false" hidden="false" localSheetId="0" name="Variant1" vbProcedure="false">[7]tmp!$C$31</definedName>
    <definedName function="false" hidden="false" localSheetId="0" name="Variant2" vbProcedure="false">[7]tmp!$C$32</definedName>
    <definedName function="false" hidden="false" localSheetId="0" name="Variant3" vbProcedure="false">[7]tmp!$C$33</definedName>
    <definedName function="false" hidden="false" localSheetId="1" name="DataChel" vbProcedure="false">[7]main!$G$1:$P$1048576</definedName>
    <definedName function="false" hidden="false" localSheetId="1" name="DataChel3" vbProcedure="false">[7]main!$G$1:$R$1048576</definedName>
    <definedName function="false" hidden="false" localSheetId="1" name="DistKrName1" vbProcedure="false">[7]tmp!$F$31</definedName>
    <definedName function="false" hidden="false" localSheetId="1" name="DistKrName2" vbProcedure="false">[7]tmp!$F$32</definedName>
    <definedName function="false" hidden="false" localSheetId="1" name="DistKrName3" vbProcedure="false">[7]tmp!$F$33</definedName>
    <definedName function="false" hidden="false" localSheetId="1" name="DistVariant" vbProcedure="false">[7]tmp!$B$28:$B$30</definedName>
    <definedName function="false" hidden="false" localSheetId="1" name="klass1_V" vbProcedure="false">'[5]'!$B$1:$J$1048576</definedName>
    <definedName function="false" hidden="false" localSheetId="1" name="klass2_B" vbProcedure="false">'[5]'!$B$1:$J$1048576</definedName>
    <definedName function="false" hidden="false" localSheetId="1" name="klass3_A" vbProcedure="false">'[5]'!$B$1:$J$1048576</definedName>
    <definedName function="false" hidden="false" localSheetId="1" name="Shapka1" vbProcedure="false">[6]tmp!$A$1</definedName>
    <definedName function="false" hidden="false" localSheetId="1" name="Shapka2" vbProcedure="false">[6]tmp!$A$2</definedName>
    <definedName function="false" hidden="false" localSheetId="1" name="ShapkaData" vbProcedure="false">[6]tmp!$A$3</definedName>
    <definedName function="false" hidden="false" localSheetId="1" name="ShapkaWhere" vbProcedure="false">[6]tmp!$K$3</definedName>
    <definedName function="false" hidden="false" localSheetId="1" name="Variant1" vbProcedure="false">[7]tmp!$C$31</definedName>
    <definedName function="false" hidden="false" localSheetId="1" name="Variant2" vbProcedure="false">[7]tmp!$C$32</definedName>
    <definedName function="false" hidden="false" localSheetId="1" name="Variant3" vbProcedure="false">[7]tmp!$C$33</definedName>
    <definedName function="false" hidden="false" localSheetId="2" name="DataAll" vbProcedure="false">[10]main!$A$1:$Q$1048576</definedName>
    <definedName function="false" hidden="false" localSheetId="2" name="DataChel" vbProcedure="false">[7]main!$G$1:$P$1048576</definedName>
    <definedName function="false" hidden="false" localSheetId="2" name="DataChel1" vbProcedure="false">[10]main!$H$1:$Q$1048576</definedName>
    <definedName function="false" hidden="false" localSheetId="2" name="DataChel2" vbProcedure="false">[10]main!$A$1:$R$1048576</definedName>
    <definedName function="false" hidden="false" localSheetId="2" name="DataChel3" vbProcedure="false">[7]main!$G$1:$R$1048576</definedName>
    <definedName function="false" hidden="false" localSheetId="2" name="DataChel4" vbProcedure="false">[10]main!$H$1:$S$1048576</definedName>
    <definedName function="false" hidden="false" localSheetId="2" name="Dist1mw" vbProcedure="false">[10]tmp!$B$31</definedName>
    <definedName function="false" hidden="false" localSheetId="2" name="Dist2mw" vbProcedure="false">[10]tmp!$B$32</definedName>
    <definedName function="false" hidden="false" localSheetId="2" name="Dist3mw" vbProcedure="false">[10]tmp!$B$33</definedName>
    <definedName function="false" hidden="false" localSheetId="2" name="DistKrName1" vbProcedure="false">[7]tmp!$F$31</definedName>
    <definedName function="false" hidden="false" localSheetId="2" name="DistKrName2" vbProcedure="false">[7]tmp!$F$32</definedName>
    <definedName function="false" hidden="false" localSheetId="2" name="DistKrName3" vbProcedure="false">[7]tmp!$F$33</definedName>
    <definedName function="false" hidden="false" localSheetId="2" name="DistName1" vbProcedure="false">[10]tmp!$D$31</definedName>
    <definedName function="false" hidden="false" localSheetId="2" name="DistName2" vbProcedure="false">[10]tmp!$D$32</definedName>
    <definedName function="false" hidden="false" localSheetId="2" name="DistName3" vbProcedure="false">[10]tmp!$D$33</definedName>
    <definedName function="false" hidden="false" localSheetId="2" name="DistVariant" vbProcedure="false">[7]tmp!$B$28:$B$30</definedName>
    <definedName function="false" hidden="false" localSheetId="2" name="EndOfMandat" vbProcedure="false">[10]tmp!$A$21:$XFD$22</definedName>
    <definedName function="false" hidden="false" localSheetId="2" name="EndOfStart" vbProcedure="false">[10]tmp!$A$7:$XFD$8</definedName>
    <definedName function="false" hidden="false" localSheetId="2" name="klass1_V" vbProcedure="false">'[5]'!$B$1:$J$1048576</definedName>
    <definedName function="false" hidden="false" localSheetId="2" name="klass2_B" vbProcedure="false">'[5]'!$B$1:$J$1048576</definedName>
    <definedName function="false" hidden="false" localSheetId="2" name="klass3_A" vbProcedure="false">'[5]'!$B$1:$J$1048576</definedName>
    <definedName function="false" hidden="false" localSheetId="2" name="klass3_Open" vbProcedure="false">[10]main!$B$1:$N$1048576</definedName>
    <definedName function="false" hidden="false" localSheetId="2" name="MainData" vbProcedure="false">[10]main!$A$1:$P$1048576</definedName>
    <definedName function="false" hidden="false" localSheetId="2" name="Shapka1" vbProcedure="false">[6]tmp!$A$1</definedName>
    <definedName function="false" hidden="false" localSheetId="2" name="Shapka2" vbProcedure="false">[6]tmp!$A$2</definedName>
    <definedName function="false" hidden="false" localSheetId="2" name="ShapkaData" vbProcedure="false">[6]tmp!$A$3</definedName>
    <definedName function="false" hidden="false" localSheetId="2" name="ShapkaMandat" vbProcedure="false">[10]tmp!$A$11:$XFD$23</definedName>
    <definedName function="false" hidden="false" localSheetId="2" name="ShapkaStart" vbProcedure="false">[10]tmp!$A$1:$XFD$5</definedName>
    <definedName function="false" hidden="false" localSheetId="2" name="ShapkaWhere" vbProcedure="false">[6]tmp!$K$3</definedName>
    <definedName function="false" hidden="false" localSheetId="2" name="Variant1" vbProcedure="false">[7]tmp!$C$31</definedName>
    <definedName function="false" hidden="false" localSheetId="2" name="Variant2" vbProcedure="false">[7]tmp!$C$32</definedName>
    <definedName function="false" hidden="false" localSheetId="2" name="Variant3" vbProcedure="false">[7]tmp!$C$33</definedName>
    <definedName function="false" hidden="false" localSheetId="3" name="DataChel" vbProcedure="false">[7]main!$G$1:$P$1048576</definedName>
    <definedName function="false" hidden="false" localSheetId="3" name="DataChel3" vbProcedure="false">[7]main!$G$1:$R$1048576</definedName>
    <definedName function="false" hidden="false" localSheetId="3" name="DistKrName1" vbProcedure="false">[7]tmp!$F$31</definedName>
    <definedName function="false" hidden="false" localSheetId="3" name="DistKrName2" vbProcedure="false">[7]tmp!$F$32</definedName>
    <definedName function="false" hidden="false" localSheetId="3" name="DistKrName3" vbProcedure="false">[7]tmp!$F$33</definedName>
    <definedName function="false" hidden="false" localSheetId="3" name="DistVariant" vbProcedure="false">[7]tmp!$B$28:$B$30</definedName>
    <definedName function="false" hidden="false" localSheetId="3" name="klass1_V" vbProcedure="false">'[5]'!$B$1:$J$1048576</definedName>
    <definedName function="false" hidden="false" localSheetId="3" name="klass2_B" vbProcedure="false">'[5]'!$B$1:$J$1048576</definedName>
    <definedName function="false" hidden="false" localSheetId="3" name="klass3_A" vbProcedure="false">'[5]'!$B$1:$J$1048576</definedName>
    <definedName function="false" hidden="false" localSheetId="3" name="Shapka1" vbProcedure="false">[6]tmp!$A$1</definedName>
    <definedName function="false" hidden="false" localSheetId="3" name="Shapka2" vbProcedure="false">[6]tmp!$A$2</definedName>
    <definedName function="false" hidden="false" localSheetId="3" name="ShapkaData" vbProcedure="false">[6]tmp!$A$3</definedName>
    <definedName function="false" hidden="false" localSheetId="3" name="ShapkaWhere" vbProcedure="false">[6]tmp!$K$3</definedName>
    <definedName function="false" hidden="false" localSheetId="3" name="Variant1" vbProcedure="false">[7]tmp!$C$31</definedName>
    <definedName function="false" hidden="false" localSheetId="3" name="Variant2" vbProcedure="false">[7]tmp!$C$32</definedName>
    <definedName function="false" hidden="false" localSheetId="3" name="Variant3" vbProcedure="false">[7]tmp!$C$33</definedName>
    <definedName function="false" hidden="false" localSheetId="4" name="DataChel" vbProcedure="false">[7]main!$G$1:$P$1048576</definedName>
    <definedName function="false" hidden="false" localSheetId="4" name="DataChel3" vbProcedure="false">[7]main!$G$1:$R$1048576</definedName>
    <definedName function="false" hidden="false" localSheetId="4" name="DistKrName1" vbProcedure="false">[7]tmp!$F$31</definedName>
    <definedName function="false" hidden="false" localSheetId="4" name="DistKrName2" vbProcedure="false">[7]tmp!$F$32</definedName>
    <definedName function="false" hidden="false" localSheetId="4" name="DistKrName3" vbProcedure="false">[7]tmp!$F$33</definedName>
    <definedName function="false" hidden="false" localSheetId="4" name="DistVariant" vbProcedure="false">[7]tmp!$B$28:$B$30</definedName>
    <definedName function="false" hidden="false" localSheetId="4" name="klass1_V" vbProcedure="false">'[5]'!$B$1:$J$1048576</definedName>
    <definedName function="false" hidden="false" localSheetId="4" name="klass2_B" vbProcedure="false">'[5]'!$B$1:$J$1048576</definedName>
    <definedName function="false" hidden="false" localSheetId="4" name="klass3_A" vbProcedure="false">'[5]'!$B$1:$J$1048576</definedName>
    <definedName function="false" hidden="false" localSheetId="4" name="Shapka1" vbProcedure="false">[6]tmp!$A$1</definedName>
    <definedName function="false" hidden="false" localSheetId="4" name="Shapka2" vbProcedure="false">[6]tmp!$A$2</definedName>
    <definedName function="false" hidden="false" localSheetId="4" name="ShapkaData" vbProcedure="false">[6]tmp!$A$3</definedName>
    <definedName function="false" hidden="false" localSheetId="4" name="ShapkaWhere" vbProcedure="false">[6]tmp!$K$3</definedName>
    <definedName function="false" hidden="false" localSheetId="4" name="Variant1" vbProcedure="false">[7]tmp!$C$31</definedName>
    <definedName function="false" hidden="false" localSheetId="4" name="Variant2" vbProcedure="false">[7]tmp!$C$32</definedName>
    <definedName function="false" hidden="false" localSheetId="4" name="Variant3" vbProcedure="false">[7]tmp!$C$33</definedName>
    <definedName function="false" hidden="false" localSheetId="5" name="DataChel" vbProcedure="false">[7]main!$G$1:$P$1048576</definedName>
    <definedName function="false" hidden="false" localSheetId="5" name="DataChel3" vbProcedure="false">[7]main!$G$1:$R$1048576</definedName>
    <definedName function="false" hidden="false" localSheetId="5" name="DistKrName1" vbProcedure="false">[7]tmp!$F$31</definedName>
    <definedName function="false" hidden="false" localSheetId="5" name="DistKrName2" vbProcedure="false">[7]tmp!$F$32</definedName>
    <definedName function="false" hidden="false" localSheetId="5" name="DistKrName3" vbProcedure="false">[7]tmp!$F$33</definedName>
    <definedName function="false" hidden="false" localSheetId="5" name="DistVariant" vbProcedure="false">[7]tmp!$B$28:$B$30</definedName>
    <definedName function="false" hidden="false" localSheetId="5" name="klass1_V" vbProcedure="false">'[5]'!$B$1:$J$1048576</definedName>
    <definedName function="false" hidden="false" localSheetId="5" name="klass2_B" vbProcedure="false">'[5]'!$B$1:$J$1048576</definedName>
    <definedName function="false" hidden="false" localSheetId="5" name="klass3_A" vbProcedure="false">'[5]'!$B$1:$J$1048576</definedName>
    <definedName function="false" hidden="false" localSheetId="5" name="Shapka1" vbProcedure="false">[6]tmp!$A$1</definedName>
    <definedName function="false" hidden="false" localSheetId="5" name="Shapka2" vbProcedure="false">[6]tmp!$A$2</definedName>
    <definedName function="false" hidden="false" localSheetId="5" name="ShapkaData" vbProcedure="false">[6]tmp!$A$3</definedName>
    <definedName function="false" hidden="false" localSheetId="5" name="ShapkaWhere" vbProcedure="false">[6]tmp!$K$3</definedName>
    <definedName function="false" hidden="false" localSheetId="5" name="Variant1" vbProcedure="false">[7]tmp!$C$31</definedName>
    <definedName function="false" hidden="false" localSheetId="5" name="Variant2" vbProcedure="false">[7]tmp!$C$32</definedName>
    <definedName function="false" hidden="false" localSheetId="5" name="Variant3" vbProcedure="false">[7]tmp!$C$33</definedName>
    <definedName function="false" hidden="false" localSheetId="6" name="DataChel" vbProcedure="false">[7]main!$G$1:$P$1048576</definedName>
    <definedName function="false" hidden="false" localSheetId="6" name="DataChel3" vbProcedure="false">[7]main!$G$1:$R$1048576</definedName>
    <definedName function="false" hidden="false" localSheetId="6" name="DistKrName1" vbProcedure="false">[7]tmp!$F$31</definedName>
    <definedName function="false" hidden="false" localSheetId="6" name="DistKrName2" vbProcedure="false">[7]tmp!$F$32</definedName>
    <definedName function="false" hidden="false" localSheetId="6" name="DistKrName3" vbProcedure="false">[7]tmp!$F$33</definedName>
    <definedName function="false" hidden="false" localSheetId="6" name="DistVariant" vbProcedure="false">[7]tmp!$B$28:$B$30</definedName>
    <definedName function="false" hidden="false" localSheetId="6" name="klass1_V" vbProcedure="false">'[5]'!$B$1:$J$1048576</definedName>
    <definedName function="false" hidden="false" localSheetId="6" name="klass2_B" vbProcedure="false">'[5]'!$B$1:$J$1048576</definedName>
    <definedName function="false" hidden="false" localSheetId="6" name="klass3_A" vbProcedure="false">'[5]'!$B$1:$J$1048576</definedName>
    <definedName function="false" hidden="false" localSheetId="6" name="Shapka1" vbProcedure="false">[6]tmp!$A$1</definedName>
    <definedName function="false" hidden="false" localSheetId="6" name="Shapka2" vbProcedure="false">[6]tmp!$A$2</definedName>
    <definedName function="false" hidden="false" localSheetId="6" name="ShapkaData" vbProcedure="false">[6]tmp!$A$3</definedName>
    <definedName function="false" hidden="false" localSheetId="6" name="ShapkaWhere" vbProcedure="false">[6]tmp!$K$3</definedName>
    <definedName function="false" hidden="false" localSheetId="6" name="Variant1" vbProcedure="false">[7]tmp!$C$31</definedName>
    <definedName function="false" hidden="false" localSheetId="6" name="Variant2" vbProcedure="false">[7]tmp!$C$32</definedName>
    <definedName function="false" hidden="false" localSheetId="6" name="Variant3" vbProcedure="false">[7]tmp!$C$33</definedName>
    <definedName function="false" hidden="false" localSheetId="7" name="DataChel" vbProcedure="false">[7]main!$G$1:$P$1048576</definedName>
    <definedName function="false" hidden="false" localSheetId="7" name="DataChel3" vbProcedure="false">[7]main!$G$1:$R$1048576</definedName>
    <definedName function="false" hidden="false" localSheetId="7" name="DistKrName1" vbProcedure="false">[7]tmp!$F$31</definedName>
    <definedName function="false" hidden="false" localSheetId="7" name="DistKrName2" vbProcedure="false">[7]tmp!$F$32</definedName>
    <definedName function="false" hidden="false" localSheetId="7" name="DistKrName3" vbProcedure="false">[7]tmp!$F$33</definedName>
    <definedName function="false" hidden="false" localSheetId="7" name="DistVariant" vbProcedure="false">[7]tmp!$B$28:$B$30</definedName>
    <definedName function="false" hidden="false" localSheetId="7" name="klass1_V" vbProcedure="false">'[5]'!$B$1:$J$1048576</definedName>
    <definedName function="false" hidden="false" localSheetId="7" name="klass2_B" vbProcedure="false">'[5]'!$B$1:$J$1048576</definedName>
    <definedName function="false" hidden="false" localSheetId="7" name="klass3_A" vbProcedure="false">'[5]'!$B$1:$J$1048576</definedName>
    <definedName function="false" hidden="false" localSheetId="7" name="Shapka1" vbProcedure="false">[6]tmp!$A$1</definedName>
    <definedName function="false" hidden="false" localSheetId="7" name="Shapka2" vbProcedure="false">[6]tmp!$A$2</definedName>
    <definedName function="false" hidden="false" localSheetId="7" name="ShapkaData" vbProcedure="false">[6]tmp!$A$3</definedName>
    <definedName function="false" hidden="false" localSheetId="7" name="ShapkaWhere" vbProcedure="false">[6]tmp!$K$3</definedName>
    <definedName function="false" hidden="false" localSheetId="7" name="Variant1" vbProcedure="false">[7]tmp!$C$31</definedName>
    <definedName function="false" hidden="false" localSheetId="7" name="Variant2" vbProcedure="false">[7]tmp!$C$32</definedName>
    <definedName function="false" hidden="false" localSheetId="7" name="Variant3" vbProcedure="false">[7]tmp!$C$33</definedName>
    <definedName function="false" hidden="false" localSheetId="8" name="DataAll" vbProcedure="false">[8]main!$A$1:$Q$1048576</definedName>
    <definedName function="false" hidden="false" localSheetId="8" name="DataChel" vbProcedure="false">[7]main!$G$1:$P$1048576</definedName>
    <definedName function="false" hidden="false" localSheetId="8" name="DataChel1" vbProcedure="false">[8]main!$H$1:$Q$1048576</definedName>
    <definedName function="false" hidden="false" localSheetId="8" name="DataChel2" vbProcedure="false">[8]main!$A$1:$R$1048576</definedName>
    <definedName function="false" hidden="false" localSheetId="8" name="DataChel3" vbProcedure="false">[7]main!$G$1:$R$1048576</definedName>
    <definedName function="false" hidden="false" localSheetId="8" name="DataChel4" vbProcedure="false">[8]main!$H$1:$S$1048576</definedName>
    <definedName function="false" hidden="false" localSheetId="8" name="Dist1mw" vbProcedure="false">[8]tmp!$B$31</definedName>
    <definedName function="false" hidden="false" localSheetId="8" name="Dist2mw" vbProcedure="false">[8]tmp!$B$32</definedName>
    <definedName function="false" hidden="false" localSheetId="8" name="Dist3mw" vbProcedure="false">[8]tmp!$B$33</definedName>
    <definedName function="false" hidden="false" localSheetId="8" name="DistKrName1" vbProcedure="false">[7]tmp!$F$31</definedName>
    <definedName function="false" hidden="false" localSheetId="8" name="DistKrName2" vbProcedure="false">[7]tmp!$F$32</definedName>
    <definedName function="false" hidden="false" localSheetId="8" name="DistKrName3" vbProcedure="false">[7]tmp!$F$33</definedName>
    <definedName function="false" hidden="false" localSheetId="8" name="DistName1" vbProcedure="false">[8]tmp!$D$31</definedName>
    <definedName function="false" hidden="false" localSheetId="8" name="DistName2" vbProcedure="false">[8]tmp!$D$32</definedName>
    <definedName function="false" hidden="false" localSheetId="8" name="DistName3" vbProcedure="false">[8]tmp!$D$33</definedName>
    <definedName function="false" hidden="false" localSheetId="8" name="DistVariant" vbProcedure="false">[7]tmp!$B$28:$B$30</definedName>
    <definedName function="false" hidden="false" localSheetId="8" name="EndOfMandat" vbProcedure="false">[8]tmp!$A$21:$XFD$22</definedName>
    <definedName function="false" hidden="false" localSheetId="8" name="EndOfStart" vbProcedure="false">[8]tmp!$A$7:$XFD$8</definedName>
    <definedName function="false" hidden="false" localSheetId="8" name="klass1_V" vbProcedure="false">'[9]'!$B$1:$J$1048576</definedName>
    <definedName function="false" hidden="false" localSheetId="8" name="klass2_B" vbProcedure="false">'[9]'!$B$1:$J$1048576</definedName>
    <definedName function="false" hidden="false" localSheetId="8" name="klass3_A" vbProcedure="false">'[9]'!$B$1:$J$1048576</definedName>
    <definedName function="false" hidden="false" localSheetId="8" name="klass3_Open" vbProcedure="false">[8]main!$B$1:$N$1048576</definedName>
    <definedName function="false" hidden="false" localSheetId="8" name="MainData" vbProcedure="false">[8]main!$A$1:$P$1048576</definedName>
    <definedName function="false" hidden="false" localSheetId="8" name="Shapka1" vbProcedure="false">[6]tmp!$A$1</definedName>
    <definedName function="false" hidden="false" localSheetId="8" name="Shapka2" vbProcedure="false">[6]tmp!$A$2</definedName>
    <definedName function="false" hidden="false" localSheetId="8" name="ShapkaData" vbProcedure="false">[6]tmp!$A$3</definedName>
    <definedName function="false" hidden="false" localSheetId="8" name="ShapkaMandat" vbProcedure="false">[8]tmp!$A$11:$XFD$23</definedName>
    <definedName function="false" hidden="false" localSheetId="8" name="ShapkaStart" vbProcedure="false">[8]tmp!$A$1:$XFD$5</definedName>
    <definedName function="false" hidden="false" localSheetId="8" name="ShapkaWhere" vbProcedure="false">[6]tmp!$K$3</definedName>
    <definedName function="false" hidden="false" localSheetId="8" name="Variant1" vbProcedure="false">[7]tmp!$C$31</definedName>
    <definedName function="false" hidden="false" localSheetId="8" name="Variant2" vbProcedure="false">[7]tmp!$C$32</definedName>
    <definedName function="false" hidden="false" localSheetId="8" name="Variant3" vbProcedure="false">[7]tmp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07">
  <si>
    <t xml:space="preserve">Первенство Сибирского федерального округа по спортивному туризму
на пешеходных дистанциях среди юниоров 
(зимняя программа)</t>
  </si>
  <si>
    <t xml:space="preserve">07 января 2010 года</t>
  </si>
  <si>
    <t xml:space="preserve">Кемеровская обл., г.Новокузнецк</t>
  </si>
  <si>
    <t xml:space="preserve">№ п/п</t>
  </si>
  <si>
    <t xml:space="preserve">№ команды</t>
  </si>
  <si>
    <t xml:space="preserve">Номер участников</t>
  </si>
  <si>
    <t xml:space="preserve">Состав связки</t>
  </si>
  <si>
    <t xml:space="preserve">Ранг</t>
  </si>
  <si>
    <t xml:space="preserve">Группа</t>
  </si>
  <si>
    <t xml:space="preserve">Регион</t>
  </si>
  <si>
    <t xml:space="preserve">Город</t>
  </si>
  <si>
    <t xml:space="preserve">Команда</t>
  </si>
  <si>
    <t xml:space="preserve">Квалификация</t>
  </si>
  <si>
    <t xml:space="preserve">Финал</t>
  </si>
  <si>
    <t xml:space="preserve">Сумма кол-ва снятий</t>
  </si>
  <si>
    <t xml:space="preserve">Сумма результатов</t>
  </si>
  <si>
    <t xml:space="preserve">Общее кол-во суммы снятий</t>
  </si>
  <si>
    <t xml:space="preserve">Общая сумма результатов</t>
  </si>
  <si>
    <t xml:space="preserve">Место </t>
  </si>
  <si>
    <t xml:space="preserve">%   от   результата   победителя</t>
  </si>
  <si>
    <t xml:space="preserve">Выполненный разряд</t>
  </si>
  <si>
    <t xml:space="preserve">Время прохождения</t>
  </si>
  <si>
    <t xml:space="preserve">Штраф</t>
  </si>
  <si>
    <t xml:space="preserve">Кол-во     снятий </t>
  </si>
  <si>
    <t xml:space="preserve">Результат</t>
  </si>
  <si>
    <t xml:space="preserve">Времы прохождения</t>
  </si>
  <si>
    <t xml:space="preserve">Кол-во     снятий</t>
  </si>
  <si>
    <t xml:space="preserve">11_14</t>
  </si>
  <si>
    <t xml:space="preserve">Ходунов Дмитрий (КМС), Сергеева Наталья (КМС)</t>
  </si>
  <si>
    <t xml:space="preserve">а</t>
  </si>
  <si>
    <t xml:space="preserve">Кемеровская обл.</t>
  </si>
  <si>
    <t xml:space="preserve">Новокузнецк</t>
  </si>
  <si>
    <t xml:space="preserve">ГОУ ДОД  ОКСДЮСШОР</t>
  </si>
  <si>
    <t xml:space="preserve">КМС</t>
  </si>
  <si>
    <t xml:space="preserve">71_74</t>
  </si>
  <si>
    <t xml:space="preserve">Синев Кирилл (КМС), 
Кулькова Елизавета (КМС)</t>
  </si>
  <si>
    <t xml:space="preserve">в</t>
  </si>
  <si>
    <t xml:space="preserve">МОУ ДОД "ДЮЦ "Орион" </t>
  </si>
  <si>
    <t xml:space="preserve">41_42</t>
  </si>
  <si>
    <t xml:space="preserve">Михайлов Александр (КМС), 
Егорова Елизавета (МС)</t>
  </si>
  <si>
    <t xml:space="preserve">Свердловская обл.</t>
  </si>
  <si>
    <t xml:space="preserve">Екатеринбург</t>
  </si>
  <si>
    <t xml:space="preserve">ООО "ТСС"</t>
  </si>
  <si>
    <t xml:space="preserve">21_25</t>
  </si>
  <si>
    <t xml:space="preserve">Токарев Виталий (КМС),
Лейтан Анастасия (КМС)</t>
  </si>
  <si>
    <t xml:space="preserve">Кемерово</t>
  </si>
  <si>
    <t xml:space="preserve">ГАОУ ДОД КО ОЦДЮТЭ-1</t>
  </si>
  <si>
    <t xml:space="preserve">111_113</t>
  </si>
  <si>
    <t xml:space="preserve">Кулаченко Александр (1), Бюллер Александра (1)</t>
  </si>
  <si>
    <t xml:space="preserve">Анжеро-Судженск</t>
  </si>
  <si>
    <t xml:space="preserve">МОУ ДОД СЮТ </t>
  </si>
  <si>
    <t xml:space="preserve">81_84</t>
  </si>
  <si>
    <t xml:space="preserve">Корыстин Илья (2), Баборыкина Ксения (1)</t>
  </si>
  <si>
    <t xml:space="preserve">ГАОУ ДОД КО ОЦДЮТЭ-2</t>
  </si>
  <si>
    <t xml:space="preserve">132_134</t>
  </si>
  <si>
    <t xml:space="preserve">Лисун Алексей (1), 
Морозова Анастасия (2)</t>
  </si>
  <si>
    <t xml:space="preserve">Красноярский край</t>
  </si>
  <si>
    <t xml:space="preserve">Зеленогорск</t>
  </si>
  <si>
    <t xml:space="preserve">МОУ ДОД ЦДОД "ЦЭКит"</t>
  </si>
  <si>
    <t xml:space="preserve">75_76</t>
  </si>
  <si>
    <t xml:space="preserve">Глоба Алексей (2), 
Кулькова Софья (2)</t>
  </si>
  <si>
    <t xml:space="preserve">144_143</t>
  </si>
  <si>
    <t xml:space="preserve">Рослый Илья (1),
Тюрнева Мария (1)</t>
  </si>
  <si>
    <t xml:space="preserve">Иркутская область</t>
  </si>
  <si>
    <t xml:space="preserve">Ангарск </t>
  </si>
  <si>
    <t xml:space="preserve">Иркутская обл.-92</t>
  </si>
  <si>
    <t xml:space="preserve">112_114</t>
  </si>
  <si>
    <t xml:space="preserve">Савицкий Дмитрий (1),
Беляева Наталья (1)</t>
  </si>
  <si>
    <t xml:space="preserve">2 6</t>
  </si>
  <si>
    <t xml:space="preserve">26_61</t>
  </si>
  <si>
    <t xml:space="preserve">Дроздова Наталья (КМС),
Сарамуд Артем (КМС)</t>
  </si>
  <si>
    <t xml:space="preserve">Кемеровская обл., Иркутская область</t>
  </si>
  <si>
    <t xml:space="preserve">Кемерово, 
Ангарск</t>
  </si>
  <si>
    <t xml:space="preserve">ГАОУ ДОД КО ОЦДЮТЭ-1
МОУ ДОД "ДТДиМ</t>
  </si>
  <si>
    <t xml:space="preserve">31_32</t>
  </si>
  <si>
    <t xml:space="preserve">Зайнашев Виталий (2),
Волкова Галина (2)</t>
  </si>
  <si>
    <t xml:space="preserve">Тюменская область</t>
  </si>
  <si>
    <t xml:space="preserve">Тюмень</t>
  </si>
  <si>
    <t xml:space="preserve">ОЦТ "Азимут"</t>
  </si>
  <si>
    <t xml:space="preserve">102_104</t>
  </si>
  <si>
    <t xml:space="preserve">Ноговицин Алексей (2),
Заверохина Ирина (2)</t>
  </si>
  <si>
    <t xml:space="preserve">Белово</t>
  </si>
  <si>
    <t xml:space="preserve">ДТДиМ</t>
  </si>
  <si>
    <t xml:space="preserve">95_96</t>
  </si>
  <si>
    <t xml:space="preserve">Кутенко Владислав(2),
Демидова Кристина (2)</t>
  </si>
  <si>
    <t xml:space="preserve">МОУ ДОД ЦДЮТиЭ</t>
  </si>
  <si>
    <t xml:space="preserve">106_107</t>
  </si>
  <si>
    <t xml:space="preserve">Чернышов Алексадр (2),
Якименко Виолетта (2)</t>
  </si>
  <si>
    <t xml:space="preserve">33_34</t>
  </si>
  <si>
    <t xml:space="preserve">Маметов Евгений (2),
Бабкина Наталья (2)</t>
  </si>
  <si>
    <t xml:space="preserve">Кол-во         снятий </t>
  </si>
  <si>
    <t xml:space="preserve">Кол-во снятий</t>
  </si>
  <si>
    <t xml:space="preserve">72_73</t>
  </si>
  <si>
    <t xml:space="preserve">Суслов Валерий (КМС), 
Рожков Константин (1)</t>
  </si>
  <si>
    <t xml:space="preserve">12_13</t>
  </si>
  <si>
    <t xml:space="preserve">Загайный Никита (КМС), 
Тугай Евгений (КМС)</t>
  </si>
  <si>
    <t xml:space="preserve">22_23</t>
  </si>
  <si>
    <t xml:space="preserve">Ульянов Юрий (КМС),
Киприянов Евгений (1)</t>
  </si>
  <si>
    <t xml:space="preserve">15_16</t>
  </si>
  <si>
    <t xml:space="preserve">Курочкин Александр (КМС), Кавунов Артем (1)</t>
  </si>
  <si>
    <t xml:space="preserve">131_133</t>
  </si>
  <si>
    <t xml:space="preserve">Плюхаев Андрей (1), 
Сильченко Максим (2)</t>
  </si>
  <si>
    <t xml:space="preserve">91_94</t>
  </si>
  <si>
    <t xml:space="preserve">Винокуров Константин (1), 
Угринов Юрий (2)</t>
  </si>
  <si>
    <t xml:space="preserve">122_121</t>
  </si>
  <si>
    <t xml:space="preserve">Галкин Сергей (2), 
Кодиров Ахмад (3)</t>
  </si>
  <si>
    <t xml:space="preserve">Республика Хакасия</t>
  </si>
  <si>
    <t xml:space="preserve">Абакан</t>
  </si>
  <si>
    <t xml:space="preserve">МОУ ДОД "ДЮШСТ"</t>
  </si>
  <si>
    <t xml:space="preserve">142_141</t>
  </si>
  <si>
    <t xml:space="preserve">Наваренко Александр (1), 
Кузнецов Виктор (1)</t>
  </si>
  <si>
    <t xml:space="preserve">82_83</t>
  </si>
  <si>
    <t xml:space="preserve">Рябцев Антон (2), 
Крапчетов Владимир (2)</t>
  </si>
  <si>
    <t xml:space="preserve">101_103</t>
  </si>
  <si>
    <t xml:space="preserve">Вдовин Дмитрий (2), Приходько Владислав (2)</t>
  </si>
  <si>
    <t xml:space="preserve">Еремеев Анатолий</t>
  </si>
  <si>
    <t xml:space="preserve">Пустогов Дмитрий</t>
  </si>
  <si>
    <t xml:space="preserve">Рыбалкин Илья</t>
  </si>
  <si>
    <t xml:space="preserve">Омская область</t>
  </si>
  <si>
    <t xml:space="preserve">Омск</t>
  </si>
  <si>
    <t xml:space="preserve">МОУ ДОД "СЮТур"</t>
  </si>
  <si>
    <t xml:space="preserve">Ранг не определялся</t>
  </si>
  <si>
    <t xml:space="preserve">Дистанция 2.1.</t>
  </si>
  <si>
    <r>
      <rPr>
        <b val="true"/>
        <sz val="10"/>
        <rFont val="Arial"/>
        <family val="2"/>
        <charset val="204"/>
      </rPr>
      <t xml:space="preserve">Дистанция 2.2.    </t>
    </r>
    <r>
      <rPr>
        <b val="true"/>
        <sz val="10"/>
        <color rgb="FFFFFFFF"/>
        <rFont val="Arial"/>
        <family val="2"/>
        <charset val="204"/>
      </rPr>
      <t xml:space="preserve">КВ 18мин.</t>
    </r>
  </si>
  <si>
    <t xml:space="preserve">Кол-во снятий </t>
  </si>
  <si>
    <t xml:space="preserve">Всероссийские соревнования по спортивному туризму
 на пешеходных дистанциях среди обучающихся
(зимняя программа)</t>
  </si>
  <si>
    <t xml:space="preserve">Сумма     результатов</t>
  </si>
  <si>
    <t xml:space="preserve">% от результата победителя</t>
  </si>
  <si>
    <t xml:space="preserve">Кол-во        снятий </t>
  </si>
  <si>
    <t xml:space="preserve">Кол-во         снятий</t>
  </si>
  <si>
    <t xml:space="preserve">Кол-во      снятий </t>
  </si>
  <si>
    <t xml:space="preserve">Кол-во      снятий</t>
  </si>
  <si>
    <t xml:space="preserve">Дистанция 2.2.    КВ 18мин.</t>
  </si>
  <si>
    <t xml:space="preserve">% от      результата     победителя</t>
  </si>
  <si>
    <t xml:space="preserve">157_158</t>
  </si>
  <si>
    <t xml:space="preserve">Смолко Наталья (2), 
Черешнева Дарья (2)</t>
  </si>
  <si>
    <t xml:space="preserve">с</t>
  </si>
  <si>
    <t xml:space="preserve">222_221</t>
  </si>
  <si>
    <t xml:space="preserve">Плотникова Дарья (1), Плотников Антон (2)</t>
  </si>
  <si>
    <t xml:space="preserve">Ангарск</t>
  </si>
  <si>
    <t xml:space="preserve">МОУ ДОД "ДТДиМ" </t>
  </si>
  <si>
    <t xml:space="preserve">162_163</t>
  </si>
  <si>
    <t xml:space="preserve">Гумиров Владислав (2), Кулакова Евгения (2)</t>
  </si>
  <si>
    <t xml:space="preserve">153_154</t>
  </si>
  <si>
    <t xml:space="preserve">Панов Дмитрий (1), 
Любушкина Екатерина (1)</t>
  </si>
  <si>
    <t xml:space="preserve">204_205</t>
  </si>
  <si>
    <t xml:space="preserve">Джафаров Всеволод (2), Ахминеева Диана (2)</t>
  </si>
  <si>
    <t xml:space="preserve">Усолье-Сибирское</t>
  </si>
  <si>
    <t xml:space="preserve">Сборная 94</t>
  </si>
  <si>
    <t xml:space="preserve">155_156</t>
  </si>
  <si>
    <t xml:space="preserve">Устинов Никита (2), Рыбальченко Мария (2)</t>
  </si>
  <si>
    <t xml:space="preserve">192_194</t>
  </si>
  <si>
    <t xml:space="preserve">Безверхий Федор (2), 
Тышкевич Мария (2)</t>
  </si>
  <si>
    <t xml:space="preserve">Красноярск</t>
  </si>
  <si>
    <t xml:space="preserve">МОУ "Гимназия №13"</t>
  </si>
  <si>
    <t xml:space="preserve">208_203</t>
  </si>
  <si>
    <t xml:space="preserve">Ткачёва Мария (1), 
Непомнящих Алексей (2)</t>
  </si>
  <si>
    <t xml:space="preserve">212_214</t>
  </si>
  <si>
    <t xml:space="preserve">Бутырин Никита (2ю), 
Акишина Ольга (2ю)</t>
  </si>
  <si>
    <t xml:space="preserve">Сборная 95</t>
  </si>
  <si>
    <t xml:space="preserve">183_184</t>
  </si>
  <si>
    <t xml:space="preserve">Последова Татьяна (2), 
Несмеянова Валентина (2)</t>
  </si>
  <si>
    <t xml:space="preserve">Алтайский край</t>
  </si>
  <si>
    <t xml:space="preserve">Барнаул</t>
  </si>
  <si>
    <t xml:space="preserve">МОУ ДОД ДЮЦ "Робинзоны"</t>
  </si>
  <si>
    <t xml:space="preserve">226_224</t>
  </si>
  <si>
    <t xml:space="preserve">Арбузова Елена (1ю),
 Максимов Олег (1ю)</t>
  </si>
  <si>
    <t xml:space="preserve">173_174</t>
  </si>
  <si>
    <t xml:space="preserve">Шалагин Антон (2), Быстрова Настя (2)</t>
  </si>
  <si>
    <t xml:space="preserve">Сумма    результатов</t>
  </si>
  <si>
    <t xml:space="preserve">Кол-во       снятий</t>
  </si>
  <si>
    <t xml:space="preserve">151_152</t>
  </si>
  <si>
    <t xml:space="preserve">Ушаков Станислав (1), Балакин Илья (2)</t>
  </si>
  <si>
    <t xml:space="preserve">164_161</t>
  </si>
  <si>
    <t xml:space="preserve">Авдошкин Егор (2), 
Фёдоров Илья (2)</t>
  </si>
  <si>
    <t xml:space="preserve">202_201</t>
  </si>
  <si>
    <t xml:space="preserve">Павлов Михаил (1),
Верещак Евгений (1)</t>
  </si>
  <si>
    <t xml:space="preserve">232_231</t>
  </si>
  <si>
    <t xml:space="preserve">Семенов Марк (2), 
Букал Николай (1ю)</t>
  </si>
  <si>
    <t xml:space="preserve">191_193</t>
  </si>
  <si>
    <t xml:space="preserve">Чупров Андрей (2), 
Стефаненко Владислав (3) </t>
  </si>
  <si>
    <t xml:space="preserve">207_206</t>
  </si>
  <si>
    <t xml:space="preserve">Ямшанов Яков (1), 
Донцов Денис (2)</t>
  </si>
  <si>
    <t xml:space="preserve">225_223</t>
  </si>
  <si>
    <t xml:space="preserve">Разумец Максим (1ю), 
Глущенко Владислав (1ю)</t>
  </si>
  <si>
    <t xml:space="preserve">211_213</t>
  </si>
  <si>
    <t xml:space="preserve">Кобяков Иван (2), 
Тихомиров Даниил (2ю)</t>
  </si>
  <si>
    <t xml:space="preserve">181_182</t>
  </si>
  <si>
    <t xml:space="preserve">Сидоров Виктор (2), 
Шемпелев Алексей (2)</t>
  </si>
  <si>
    <t xml:space="preserve">Дистанция 2.2. </t>
  </si>
  <si>
    <t xml:space="preserve">место</t>
  </si>
  <si>
    <t xml:space="preserve">Ушаков Станислав, Балакин Илья</t>
  </si>
  <si>
    <t xml:space="preserve">Смолко Наталья, 
Черешнева Дарья</t>
  </si>
  <si>
    <t xml:space="preserve">Гумиров Владислав, Кулакова Евгения</t>
  </si>
  <si>
    <t xml:space="preserve">Авдошкин Егор, 
Фёдоров Илья</t>
  </si>
  <si>
    <t xml:space="preserve">Джафаров Всеволод, Ахминеева Диана</t>
  </si>
  <si>
    <t xml:space="preserve">Павлов Михаил,
Верещак Евгений</t>
  </si>
  <si>
    <t xml:space="preserve">Плотникова Дарья, Плотников Антон</t>
  </si>
  <si>
    <t xml:space="preserve">Разумец Максим, 
Глущенко Владислав</t>
  </si>
  <si>
    <t xml:space="preserve">Безверхий Федор, 
Тышкевич Мария</t>
  </si>
  <si>
    <t xml:space="preserve">Чупров Андрей, 
Стефаненко Владислав </t>
  </si>
  <si>
    <t xml:space="preserve">Бутырин Никита, 
Акишина Ольга</t>
  </si>
  <si>
    <t xml:space="preserve">Кобяков Иван, 
/Тихомиров Даниил</t>
  </si>
  <si>
    <t xml:space="preserve">Последова Татьяна, 
Несмеянова Валентина</t>
  </si>
  <si>
    <t xml:space="preserve">Сидоров Виктор, 
Шемпелев Алексей</t>
  </si>
  <si>
    <t xml:space="preserve">Семенов Марк, 
Букал Николай</t>
  </si>
  <si>
    <t xml:space="preserve">Шалагин Антон, Быстрова Наст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mm:ss.0;@"/>
    <numFmt numFmtId="168" formatCode="h:mm:ss;@"/>
    <numFmt numFmtId="169" formatCode="0.00%"/>
    <numFmt numFmtId="170" formatCode="0"/>
    <numFmt numFmtId="171" formatCode="[$-409]h:mm:ss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FFFF"/>
      <name val="Arial"/>
      <family val="2"/>
      <charset val="204"/>
    </font>
    <font>
      <sz val="10"/>
      <name val="Tahoma"/>
      <family val="2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</font>
    <font>
      <b val="true"/>
      <i val="true"/>
      <sz val="10"/>
      <name val="Tahoma"/>
      <family val="2"/>
      <charset val="204"/>
    </font>
    <font>
      <b val="true"/>
      <i val="true"/>
      <sz val="11"/>
      <name val="Tahoma"/>
      <family val="2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3" fillId="0" borderId="13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5" xfId="5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13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6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6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9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1" xfId="59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7" xfId="5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!Мандат Универсальный" xfId="56"/>
    <cellStyle name="Обычный_Протокол ЛИЧКА_короткая_ЧРпешка2008" xfId="57"/>
    <cellStyle name="Обычный_Протокол мандатки" xfId="58"/>
    <cellStyle name="Обычный_личка квалиф.  2.11.09" xfId="59"/>
    <cellStyle name="Обычный_мандатная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24</xdr:row>
      <xdr:rowOff>76320</xdr:rowOff>
    </xdr:from>
    <xdr:to>
      <xdr:col>18</xdr:col>
      <xdr:colOff>594000</xdr:colOff>
      <xdr:row>27</xdr:row>
      <xdr:rowOff>142920</xdr:rowOff>
    </xdr:to>
    <xdr:sp>
      <xdr:nvSpPr>
        <xdr:cNvPr id="0" name="Rectangle 4"/>
        <xdr:cNvSpPr/>
      </xdr:nvSpPr>
      <xdr:spPr>
        <a:xfrm>
          <a:off x="4375800" y="9172800"/>
          <a:ext cx="745596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</xdr:row>
      <xdr:rowOff>152640</xdr:rowOff>
    </xdr:from>
    <xdr:to>
      <xdr:col>15</xdr:col>
      <xdr:colOff>291600</xdr:colOff>
      <xdr:row>5</xdr:row>
      <xdr:rowOff>104760</xdr:rowOff>
    </xdr:to>
    <xdr:sp>
      <xdr:nvSpPr>
        <xdr:cNvPr id="1" name="Text 8"/>
        <xdr:cNvSpPr/>
      </xdr:nvSpPr>
      <xdr:spPr>
        <a:xfrm>
          <a:off x="3792240" y="933840"/>
          <a:ext cx="6198480" cy="11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 СМЕШАННЫЕ СВЯЗКИ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Класс 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59440</xdr:colOff>
      <xdr:row>21</xdr:row>
      <xdr:rowOff>104760</xdr:rowOff>
    </xdr:from>
    <xdr:to>
      <xdr:col>17</xdr:col>
      <xdr:colOff>402120</xdr:colOff>
      <xdr:row>26</xdr:row>
      <xdr:rowOff>47520</xdr:rowOff>
    </xdr:to>
    <xdr:sp>
      <xdr:nvSpPr>
        <xdr:cNvPr id="2" name="Rectangle 4"/>
        <xdr:cNvSpPr/>
      </xdr:nvSpPr>
      <xdr:spPr>
        <a:xfrm>
          <a:off x="5000040" y="7058160"/>
          <a:ext cx="785700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800</xdr:colOff>
      <xdr:row>1</xdr:row>
      <xdr:rowOff>152640</xdr:rowOff>
    </xdr:from>
    <xdr:to>
      <xdr:col>14</xdr:col>
      <xdr:colOff>40680</xdr:colOff>
      <xdr:row>4</xdr:row>
      <xdr:rowOff>428040</xdr:rowOff>
    </xdr:to>
    <xdr:sp>
      <xdr:nvSpPr>
        <xdr:cNvPr id="3" name="Text 8"/>
        <xdr:cNvSpPr/>
      </xdr:nvSpPr>
      <xdr:spPr>
        <a:xfrm>
          <a:off x="4496400" y="933840"/>
          <a:ext cx="6198480" cy="10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МУЖСКИЕ СВЯЗКИ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Класс 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21000</xdr:colOff>
      <xdr:row>1</xdr:row>
      <xdr:rowOff>114480</xdr:rowOff>
    </xdr:from>
    <xdr:to>
      <xdr:col>18</xdr:col>
      <xdr:colOff>121680</xdr:colOff>
      <xdr:row>5</xdr:row>
      <xdr:rowOff>38160</xdr:rowOff>
    </xdr:to>
    <xdr:sp>
      <xdr:nvSpPr>
        <xdr:cNvPr id="4" name="Text 9"/>
        <xdr:cNvSpPr/>
      </xdr:nvSpPr>
      <xdr:spPr>
        <a:xfrm>
          <a:off x="2717280" y="895680"/>
          <a:ext cx="619848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командных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27520</xdr:colOff>
      <xdr:row>32</xdr:row>
      <xdr:rowOff>66240</xdr:rowOff>
    </xdr:from>
    <xdr:to>
      <xdr:col>17</xdr:col>
      <xdr:colOff>141120</xdr:colOff>
      <xdr:row>35</xdr:row>
      <xdr:rowOff>142920</xdr:rowOff>
    </xdr:to>
    <xdr:sp>
      <xdr:nvSpPr>
        <xdr:cNvPr id="5" name="Rectangle 10"/>
        <xdr:cNvSpPr/>
      </xdr:nvSpPr>
      <xdr:spPr>
        <a:xfrm>
          <a:off x="2323800" y="12258360"/>
          <a:ext cx="623916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19</xdr:row>
      <xdr:rowOff>76320</xdr:rowOff>
    </xdr:from>
    <xdr:to>
      <xdr:col>18</xdr:col>
      <xdr:colOff>594000</xdr:colOff>
      <xdr:row>22</xdr:row>
      <xdr:rowOff>142920</xdr:rowOff>
    </xdr:to>
    <xdr:sp>
      <xdr:nvSpPr>
        <xdr:cNvPr id="6" name="Rectangle 4"/>
        <xdr:cNvSpPr/>
      </xdr:nvSpPr>
      <xdr:spPr>
        <a:xfrm>
          <a:off x="4375800" y="7429680"/>
          <a:ext cx="745596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0</xdr:colOff>
      <xdr:row>1</xdr:row>
      <xdr:rowOff>152640</xdr:rowOff>
    </xdr:from>
    <xdr:to>
      <xdr:col>12</xdr:col>
      <xdr:colOff>524160</xdr:colOff>
      <xdr:row>5</xdr:row>
      <xdr:rowOff>104760</xdr:rowOff>
    </xdr:to>
    <xdr:sp>
      <xdr:nvSpPr>
        <xdr:cNvPr id="7" name="Text 8"/>
        <xdr:cNvSpPr/>
      </xdr:nvSpPr>
      <xdr:spPr>
        <a:xfrm>
          <a:off x="3280680" y="933840"/>
          <a:ext cx="6198120" cy="11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СТАРШИЕ ЮНОШИ/ДЕВУШКИ, СМЕШАННЫЕ СВЯЗКИ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Класс 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59440</xdr:colOff>
      <xdr:row>18</xdr:row>
      <xdr:rowOff>104400</xdr:rowOff>
    </xdr:from>
    <xdr:to>
      <xdr:col>17</xdr:col>
      <xdr:colOff>402120</xdr:colOff>
      <xdr:row>23</xdr:row>
      <xdr:rowOff>47520</xdr:rowOff>
    </xdr:to>
    <xdr:sp>
      <xdr:nvSpPr>
        <xdr:cNvPr id="8" name="Rectangle 4"/>
        <xdr:cNvSpPr/>
      </xdr:nvSpPr>
      <xdr:spPr>
        <a:xfrm>
          <a:off x="5000040" y="5876640"/>
          <a:ext cx="785700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680</xdr:colOff>
      <xdr:row>1</xdr:row>
      <xdr:rowOff>152640</xdr:rowOff>
    </xdr:from>
    <xdr:to>
      <xdr:col>13</xdr:col>
      <xdr:colOff>433080</xdr:colOff>
      <xdr:row>4</xdr:row>
      <xdr:rowOff>428040</xdr:rowOff>
    </xdr:to>
    <xdr:sp>
      <xdr:nvSpPr>
        <xdr:cNvPr id="9" name="Text 8"/>
        <xdr:cNvSpPr/>
      </xdr:nvSpPr>
      <xdr:spPr>
        <a:xfrm>
          <a:off x="4265280" y="933840"/>
          <a:ext cx="6198120" cy="10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СТАРШИЕ ЮНОШИ, МУЖСКИЕ СВЯЗКИ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Класс 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3120</xdr:colOff>
      <xdr:row>27</xdr:row>
      <xdr:rowOff>47160</xdr:rowOff>
    </xdr:from>
    <xdr:to>
      <xdr:col>18</xdr:col>
      <xdr:colOff>292320</xdr:colOff>
      <xdr:row>32</xdr:row>
      <xdr:rowOff>95400</xdr:rowOff>
    </xdr:to>
    <xdr:sp>
      <xdr:nvSpPr>
        <xdr:cNvPr id="10" name="Rectangle 4"/>
        <xdr:cNvSpPr/>
      </xdr:nvSpPr>
      <xdr:spPr>
        <a:xfrm>
          <a:off x="1569240" y="9162720"/>
          <a:ext cx="61380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4600</xdr:colOff>
      <xdr:row>2</xdr:row>
      <xdr:rowOff>9000</xdr:rowOff>
    </xdr:from>
    <xdr:to>
      <xdr:col>18</xdr:col>
      <xdr:colOff>674640</xdr:colOff>
      <xdr:row>5</xdr:row>
      <xdr:rowOff>47880</xdr:rowOff>
    </xdr:to>
    <xdr:sp>
      <xdr:nvSpPr>
        <xdr:cNvPr id="11" name="Text 8"/>
        <xdr:cNvSpPr/>
      </xdr:nvSpPr>
      <xdr:spPr>
        <a:xfrm>
          <a:off x="1890720" y="961560"/>
          <a:ext cx="619884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командных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СТАРШИЕ  ЮНОШИ/ДЕВУШКИ)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9240</xdr:colOff>
      <xdr:row>2</xdr:row>
      <xdr:rowOff>28440</xdr:rowOff>
    </xdr:from>
    <xdr:to>
      <xdr:col>17</xdr:col>
      <xdr:colOff>242280</xdr:colOff>
      <xdr:row>4</xdr:row>
      <xdr:rowOff>152640</xdr:rowOff>
    </xdr:to>
    <xdr:sp>
      <xdr:nvSpPr>
        <xdr:cNvPr id="12" name="Text 4"/>
        <xdr:cNvSpPr/>
      </xdr:nvSpPr>
      <xdr:spPr>
        <a:xfrm>
          <a:off x="2846160" y="981000"/>
          <a:ext cx="8010000" cy="10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(МЛАДШИЕ ДЕВУШКИ, ЮНОШИ, СМЕШАННЫЕ СВЯЗКИ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Класс 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000</xdr:colOff>
      <xdr:row>20</xdr:row>
      <xdr:rowOff>28800</xdr:rowOff>
    </xdr:from>
    <xdr:to>
      <xdr:col>17</xdr:col>
      <xdr:colOff>594360</xdr:colOff>
      <xdr:row>23</xdr:row>
      <xdr:rowOff>28440</xdr:rowOff>
    </xdr:to>
    <xdr:sp>
      <xdr:nvSpPr>
        <xdr:cNvPr id="13" name="Rectangle 5"/>
        <xdr:cNvSpPr/>
      </xdr:nvSpPr>
      <xdr:spPr>
        <a:xfrm>
          <a:off x="5322960" y="7848720"/>
          <a:ext cx="588528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1240</xdr:colOff>
      <xdr:row>1</xdr:row>
      <xdr:rowOff>114480</xdr:rowOff>
    </xdr:from>
    <xdr:to>
      <xdr:col>12</xdr:col>
      <xdr:colOff>564120</xdr:colOff>
      <xdr:row>4</xdr:row>
      <xdr:rowOff>190800</xdr:rowOff>
    </xdr:to>
    <xdr:sp>
      <xdr:nvSpPr>
        <xdr:cNvPr id="14" name="Text 4"/>
        <xdr:cNvSpPr/>
      </xdr:nvSpPr>
      <xdr:spPr>
        <a:xfrm>
          <a:off x="2887920" y="895680"/>
          <a:ext cx="619848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МЛАДШИЕ ЮНОШИ, МУЖСКИЕ СВЯЗКИ)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Класс 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0360</xdr:colOff>
      <xdr:row>17</xdr:row>
      <xdr:rowOff>47160</xdr:rowOff>
    </xdr:from>
    <xdr:to>
      <xdr:col>13</xdr:col>
      <xdr:colOff>503640</xdr:colOff>
      <xdr:row>20</xdr:row>
      <xdr:rowOff>123840</xdr:rowOff>
    </xdr:to>
    <xdr:sp>
      <xdr:nvSpPr>
        <xdr:cNvPr id="15" name="Rectangle 5"/>
        <xdr:cNvSpPr/>
      </xdr:nvSpPr>
      <xdr:spPr>
        <a:xfrm>
          <a:off x="2867040" y="6667200"/>
          <a:ext cx="681300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2</xdr:row>
      <xdr:rowOff>8640</xdr:rowOff>
    </xdr:from>
    <xdr:to>
      <xdr:col>17</xdr:col>
      <xdr:colOff>111240</xdr:colOff>
      <xdr:row>4</xdr:row>
      <xdr:rowOff>161640</xdr:rowOff>
    </xdr:to>
    <xdr:sp>
      <xdr:nvSpPr>
        <xdr:cNvPr id="16" name="Text 4"/>
        <xdr:cNvSpPr/>
      </xdr:nvSpPr>
      <xdr:spPr>
        <a:xfrm>
          <a:off x="3269520" y="961200"/>
          <a:ext cx="619776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Протокол командных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дисциплина – дистанция – пешеходная- связки)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МЛАДШИЕ ЮНОШИ/ДЕВУШКИ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9840</xdr:colOff>
      <xdr:row>23</xdr:row>
      <xdr:rowOff>104760</xdr:rowOff>
    </xdr:from>
    <xdr:to>
      <xdr:col>16</xdr:col>
      <xdr:colOff>553680</xdr:colOff>
      <xdr:row>27</xdr:row>
      <xdr:rowOff>19080</xdr:rowOff>
    </xdr:to>
    <xdr:sp>
      <xdr:nvSpPr>
        <xdr:cNvPr id="17" name="Rectangle 8"/>
        <xdr:cNvSpPr/>
      </xdr:nvSpPr>
      <xdr:spPr>
        <a:xfrm>
          <a:off x="2876760" y="9058320"/>
          <a:ext cx="63892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соревнований                               В.А.Кропочев (ССВК), г.Новокузнец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                                                 И.В. Тактаева  (с1к), г.Новокузнецк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&#1052;&#1072;&#1085;&#1076;&#1072;&#1090;%20&#1059;&#1085;&#1080;&#1074;&#1077;&#1088;&#1089;&#1072;&#1083;&#1100;&#1085;&#1099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ropochev/&#1076;&#1086;&#1089;&#1090;&#1091;&#1087;/Documents%20and%20Settings/&#1048;&#1088;&#1080;&#1085;&#1072;/&#1056;&#1072;&#1073;&#1086;&#1095;&#1080;&#1081;%20&#1089;&#1090;&#1086;&#1083;/1.&#1058;&#1091;&#1088;&#1079;&#1072;&#1083;%20&#1056;&#1060;%2003.01)/&#1058;&#1091;&#1088;&#1079;&#1072;&#1083;%20&#1085;&#1086;&#1103;&#1073;&#1088;&#1100;%2028.10/&#1087;&#1088;&#1086;&#1090;&#1086;&#1082;&#1086;&#1083;&#1099;%20&#1084;&#1086;&#1080;/&#1057;&#1090;&#1072;&#1088;&#1090;&#1086;&#1074;&#1099;&#1077;%20&#1087;&#1088;&#1086;&#1090;&#1086;&#1082;&#1086;&#1083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ropochev/&#1076;&#1086;&#1089;&#1090;&#1091;&#1087;/Documents%20and%20Settings/&#1048;&#1088;&#1080;&#1085;&#1072;/&#1056;&#1072;&#1073;&#1086;&#1095;&#1080;&#1081;%20&#1089;&#1090;&#1086;&#1083;/1.&#1058;&#1091;&#1088;&#1079;&#1072;&#1083;%20&#1056;&#1060;%2003.01)/!&#1052;&#1072;&#1085;&#1076;&#1072;&#1090;%20&#1059;&#1085;&#1080;&#1074;&#1077;&#1088;&#1089;&#1072;&#1083;&#1100;&#1085;&#1099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&#1088;&#1086;&#1089;&#1089;&#1080;&#1102;%20&#1089;&#1073;&#1086;&#1088;&#1082;&#1072;/1/&#1057;&#1090;&#1072;&#1088;&#1090;&#1086;&#1074;&#1099;&#1077;%20&#1087;&#1088;&#1086;&#1090;&#1086;&#1082;&#1086;&#1083;&#109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opochev/&#1076;&#1086;&#1089;&#1090;&#1091;&#1087;/Users/USER/Desktop/&#1057;&#1045;&#1052;&#1048;&#1053;&#1040;&#1056;/&#1096;&#1072;&#1073;&#1083;&#1086;&#1085;_&#1055;&#1056;&#1054;&#1058;&#1054;&#1050;&#1054;&#1051;&#1067;%20&#1056;&#1045;&#1047;&#1059;&#1051;&#1068;&#1058;&#1040;&#1058;&#1054;&#1042;/&#1063;&#1056;&#1087;&#1077;&#1096;&#1082;&#1072;2008/&#1055;&#1088;&#1086;&#1090;&#1086;&#1082;&#1086;&#1083;%20&#1050;&#1054;&#1052;&#1040;&#1053;&#1044;&#1067;_&#1063;&#1056;&#1087;&#1077;&#1096;&#1082;&#1072;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ex/&#1095;&#1088;&#1087;&#1077;&#1096;&#1082;&#1072;2008%20(alex)/&#1052;&#1072;&#1085;&#1076;&#1072;&#1090;/&#1052;&#1072;&#1085;&#1076;&#1072;&#1090;%20&#1063;&#1056;&#1087;&#1077;&#1096;&#1082;&#1072;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opochev/&#1076;&#1086;&#1089;&#1090;&#1091;&#1087;/Documents%20and%20Settings/&#1048;&#1088;&#1080;&#1085;&#1072;/&#1056;&#1072;&#1073;&#1086;&#1095;&#1080;&#1081;%20&#1089;&#1090;&#1086;&#1083;/&#1058;&#1091;&#1088;&#1079;&#1072;&#1083;%20&#1085;&#1086;&#1103;&#1073;&#1088;&#1100;%2028.10/&#1087;&#1088;&#1086;&#1090;&#1086;&#1082;&#1086;&#1083;&#1099;%20&#1084;&#1086;&#1080;/&#1057;&#1090;&#1072;&#1088;&#1090;&#1086;&#1074;&#1099;&#1077;%20&#1087;&#1088;&#1086;&#1090;&#1086;&#1082;&#1086;&#1083;&#10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ropochev/&#1076;&#1086;&#1089;&#1090;&#1091;&#1087;/Users/1&#1105;/Desktop/!&#1052;&#1072;&#1085;&#1076;&#1072;&#1090;%20&#1059;&#1085;&#1080;&#1074;&#1077;&#1088;&#1089;&#1072;&#1083;&#1100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МАНДАТ main"/>
      <sheetName val="Start личка корот"/>
      <sheetName val="DATA личка корот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МАНДАТ main"/>
      <sheetName val="Start личка корот"/>
      <sheetName val="DATA личка корот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Печать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связки"/>
      <sheetName val="Start личка корот"/>
      <sheetName val="DATA личка корот"/>
      <sheetName val="МАНДАТ main"/>
      <sheetName val="МАНДАТ студ"/>
      <sheetName val="Start ком"/>
      <sheetName val="Start команды"/>
      <sheetName val="DATA команды"/>
      <sheetName val="Start личка длин"/>
      <sheetName val="DATA личка длин SI"/>
      <sheetName val="DATA личка длин"/>
      <sheetName val="main"/>
      <sheetName val="тех.заяв_ПУСТО"/>
      <sheetName val="тех.заяв_END"/>
      <sheetName val="Выписка"/>
      <sheetName val="пролеммные"/>
      <sheetName val="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МАНДАТ main"/>
      <sheetName val="Start личка корот"/>
      <sheetName val="DATA личка корот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" activeCellId="0" sqref="J7:Q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8.99"/>
    <col collapsed="false" customWidth="true" hidden="false" outlineLevel="0" max="4" min="4" style="3" width="30.56"/>
    <col collapsed="false" customWidth="true" hidden="false" outlineLevel="0" max="5" min="5" style="3" width="5.56"/>
    <col collapsed="false" customWidth="true" hidden="true" outlineLevel="0" max="6" min="6" style="3" width="5.41"/>
    <col collapsed="false" customWidth="true" hidden="false" outlineLevel="0" max="7" min="7" style="1" width="22.14"/>
    <col collapsed="false" customWidth="true" hidden="false" outlineLevel="0" max="8" min="8" style="1" width="19.7"/>
    <col collapsed="false" customWidth="true" hidden="false" outlineLevel="0" max="9" min="9" style="1" width="26.7"/>
    <col collapsed="false" customWidth="true" hidden="true" outlineLevel="0" max="10" min="10" style="3" width="8.99"/>
    <col collapsed="false" customWidth="true" hidden="true" outlineLevel="0" max="11" min="11" style="3" width="9.06"/>
    <col collapsed="false" customWidth="true" hidden="false" outlineLevel="0" max="12" min="12" style="3" width="5.41"/>
    <col collapsed="false" customWidth="true" hidden="false" outlineLevel="0" max="13" min="13" style="3" width="10.56"/>
    <col collapsed="false" customWidth="true" hidden="true" outlineLevel="0" max="14" min="14" style="3" width="9.56"/>
    <col collapsed="false" customWidth="true" hidden="true" outlineLevel="0" max="15" min="15" style="4" width="9.28"/>
    <col collapsed="false" customWidth="true" hidden="false" outlineLevel="0" max="16" min="16" style="3" width="5.71"/>
    <col collapsed="false" customWidth="true" hidden="false" outlineLevel="0" max="17" min="17" style="3" width="10.85"/>
    <col collapsed="false" customWidth="true" hidden="false" outlineLevel="0" max="18" min="18" style="3" width="5.28"/>
    <col collapsed="false" customWidth="true" hidden="false" outlineLevel="0" max="19" min="19" style="3" width="9.99"/>
    <col collapsed="false" customWidth="true" hidden="true" outlineLevel="0" max="20" min="20" style="5" width="8.28"/>
    <col collapsed="false" customWidth="true" hidden="true" outlineLevel="0" max="21" min="21" style="1" width="9.7"/>
    <col collapsed="false" customWidth="true" hidden="false" outlineLevel="0" max="22" min="22" style="1" width="7.28"/>
    <col collapsed="false" customWidth="true" hidden="false" outlineLevel="0" max="23" min="23" style="6" width="11.85"/>
    <col collapsed="false" customWidth="true" hidden="false" outlineLevel="0" max="24" min="24" style="3" width="8.14"/>
    <col collapsed="false" customWidth="false" hidden="false" outlineLevel="0" max="257" min="25" style="3" width="9.14"/>
  </cols>
  <sheetData>
    <row r="1" s="8" customFormat="true" ht="6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13.5" hidden="false" customHeight="false" outlineLevel="0" collapsed="false">
      <c r="A2" s="9" t="s">
        <v>1</v>
      </c>
      <c r="B2" s="9"/>
      <c r="C2" s="10"/>
      <c r="D2" s="11"/>
      <c r="E2" s="11"/>
      <c r="F2" s="11"/>
      <c r="G2" s="12"/>
      <c r="H2" s="12"/>
      <c r="I2" s="12"/>
      <c r="J2" s="13"/>
      <c r="O2" s="14"/>
      <c r="S2" s="14" t="s">
        <v>2</v>
      </c>
      <c r="T2" s="15"/>
      <c r="U2" s="12"/>
      <c r="W2" s="16"/>
    </row>
    <row r="3" customFormat="false" ht="23.25" hidden="false" customHeight="true" outlineLevel="0" collapsed="false">
      <c r="J3" s="17"/>
      <c r="K3" s="17"/>
      <c r="L3" s="17"/>
      <c r="M3" s="17"/>
      <c r="N3" s="17"/>
      <c r="O3" s="18"/>
      <c r="P3" s="17"/>
    </row>
    <row r="4" customFormat="false" ht="28.5" hidden="false" customHeight="true" outlineLevel="0" collapsed="false">
      <c r="J4" s="17"/>
      <c r="K4" s="17"/>
      <c r="L4" s="17"/>
    </row>
    <row r="5" customFormat="false" ht="31.5" hidden="false" customHeight="true" outlineLevel="0" collapsed="false">
      <c r="J5" s="17"/>
      <c r="K5" s="17"/>
      <c r="L5" s="17"/>
      <c r="M5" s="19"/>
      <c r="N5" s="19"/>
      <c r="O5" s="19"/>
      <c r="P5" s="19"/>
      <c r="Q5" s="19"/>
      <c r="R5" s="19"/>
      <c r="S5" s="19"/>
      <c r="T5" s="20"/>
      <c r="U5" s="21"/>
    </row>
    <row r="6" s="24" customFormat="true" ht="12" hidden="false" customHeight="true" outlineLevel="0" collapsed="false">
      <c r="A6" s="22"/>
      <c r="B6" s="22"/>
      <c r="C6" s="23"/>
      <c r="G6" s="25"/>
      <c r="H6" s="25"/>
      <c r="I6" s="26"/>
      <c r="K6" s="27"/>
      <c r="L6" s="27"/>
      <c r="M6" s="28"/>
      <c r="N6" s="27"/>
      <c r="O6" s="29"/>
      <c r="P6" s="27"/>
      <c r="T6" s="30"/>
      <c r="U6" s="22"/>
      <c r="V6" s="22"/>
      <c r="W6" s="31"/>
    </row>
    <row r="7" s="46" customFormat="true" ht="14.25" hidden="false" customHeight="true" outlineLevel="0" collapsed="false">
      <c r="A7" s="32" t="s">
        <v>3</v>
      </c>
      <c r="B7" s="33" t="s">
        <v>4</v>
      </c>
      <c r="C7" s="34" t="s">
        <v>5</v>
      </c>
      <c r="D7" s="35" t="s">
        <v>6</v>
      </c>
      <c r="E7" s="36" t="s">
        <v>7</v>
      </c>
      <c r="F7" s="37" t="s">
        <v>8</v>
      </c>
      <c r="G7" s="38" t="s">
        <v>9</v>
      </c>
      <c r="H7" s="38" t="s">
        <v>10</v>
      </c>
      <c r="I7" s="38" t="s">
        <v>11</v>
      </c>
      <c r="J7" s="39" t="s">
        <v>12</v>
      </c>
      <c r="K7" s="39"/>
      <c r="L7" s="39"/>
      <c r="M7" s="39"/>
      <c r="N7" s="39" t="s">
        <v>13</v>
      </c>
      <c r="O7" s="39"/>
      <c r="P7" s="39"/>
      <c r="Q7" s="39"/>
      <c r="R7" s="40" t="s">
        <v>14</v>
      </c>
      <c r="S7" s="40" t="s">
        <v>15</v>
      </c>
      <c r="T7" s="41" t="s">
        <v>16</v>
      </c>
      <c r="U7" s="42" t="s">
        <v>17</v>
      </c>
      <c r="V7" s="43" t="s">
        <v>18</v>
      </c>
      <c r="W7" s="44" t="s">
        <v>19</v>
      </c>
      <c r="X7" s="45" t="s">
        <v>20</v>
      </c>
    </row>
    <row r="8" s="49" customFormat="true" ht="64.5" hidden="false" customHeight="true" outlineLevel="0" collapsed="false">
      <c r="A8" s="32"/>
      <c r="B8" s="33"/>
      <c r="C8" s="34"/>
      <c r="D8" s="35"/>
      <c r="E8" s="36"/>
      <c r="F8" s="47"/>
      <c r="G8" s="38"/>
      <c r="H8" s="38"/>
      <c r="I8" s="38"/>
      <c r="J8" s="48" t="s">
        <v>21</v>
      </c>
      <c r="K8" s="48" t="s">
        <v>22</v>
      </c>
      <c r="L8" s="48" t="s">
        <v>23</v>
      </c>
      <c r="M8" s="48" t="s">
        <v>24</v>
      </c>
      <c r="N8" s="48" t="s">
        <v>25</v>
      </c>
      <c r="O8" s="48" t="s">
        <v>22</v>
      </c>
      <c r="P8" s="48" t="s">
        <v>26</v>
      </c>
      <c r="Q8" s="48" t="s">
        <v>24</v>
      </c>
      <c r="R8" s="40"/>
      <c r="S8" s="40"/>
      <c r="T8" s="41"/>
      <c r="U8" s="42"/>
      <c r="V8" s="43"/>
      <c r="W8" s="44"/>
      <c r="X8" s="45"/>
    </row>
    <row r="9" customFormat="false" ht="28.5" hidden="false" customHeight="false" outlineLevel="0" collapsed="false">
      <c r="A9" s="50" t="n">
        <v>1</v>
      </c>
      <c r="B9" s="51" t="n">
        <v>1</v>
      </c>
      <c r="C9" s="52" t="s">
        <v>27</v>
      </c>
      <c r="D9" s="53" t="s">
        <v>28</v>
      </c>
      <c r="E9" s="54" t="n">
        <v>60</v>
      </c>
      <c r="F9" s="54" t="s">
        <v>29</v>
      </c>
      <c r="G9" s="55" t="s">
        <v>30</v>
      </c>
      <c r="H9" s="55" t="s">
        <v>31</v>
      </c>
      <c r="I9" s="55" t="s">
        <v>32</v>
      </c>
      <c r="J9" s="56" t="n">
        <v>0.00187615740740741</v>
      </c>
      <c r="K9" s="57" t="n">
        <v>0</v>
      </c>
      <c r="L9" s="58" t="n">
        <v>0</v>
      </c>
      <c r="M9" s="56" t="n">
        <f aca="false">J9+K9</f>
        <v>0.00187615740740741</v>
      </c>
      <c r="N9" s="56" t="n">
        <v>0.00705324074074074</v>
      </c>
      <c r="O9" s="57" t="n">
        <v>0</v>
      </c>
      <c r="P9" s="59" t="n">
        <v>0</v>
      </c>
      <c r="Q9" s="57" t="n">
        <f aca="false">N9+O9</f>
        <v>0.00705324074074074</v>
      </c>
      <c r="R9" s="59" t="n">
        <f aca="false">L9+P9</f>
        <v>0</v>
      </c>
      <c r="S9" s="56" t="n">
        <f aca="false">M9+Q9</f>
        <v>0.00892939814814815</v>
      </c>
      <c r="T9" s="60"/>
      <c r="U9" s="61"/>
      <c r="V9" s="62" t="n">
        <v>1</v>
      </c>
      <c r="W9" s="63" t="n">
        <f aca="false">(S9-$S$9)/$S$9+1</f>
        <v>1</v>
      </c>
      <c r="X9" s="64" t="s">
        <v>33</v>
      </c>
    </row>
    <row r="10" customFormat="false" ht="28.5" hidden="false" customHeight="false" outlineLevel="0" collapsed="false">
      <c r="A10" s="65" t="n">
        <v>2</v>
      </c>
      <c r="B10" s="66" t="n">
        <v>7</v>
      </c>
      <c r="C10" s="67" t="s">
        <v>34</v>
      </c>
      <c r="D10" s="68" t="s">
        <v>35</v>
      </c>
      <c r="E10" s="69" t="n">
        <v>60</v>
      </c>
      <c r="F10" s="69" t="s">
        <v>36</v>
      </c>
      <c r="G10" s="70" t="s">
        <v>30</v>
      </c>
      <c r="H10" s="70" t="s">
        <v>31</v>
      </c>
      <c r="I10" s="70" t="s">
        <v>37</v>
      </c>
      <c r="J10" s="71" t="n">
        <v>0.00182291666666667</v>
      </c>
      <c r="K10" s="72" t="n">
        <v>0</v>
      </c>
      <c r="L10" s="73" t="n">
        <v>0</v>
      </c>
      <c r="M10" s="71" t="n">
        <f aca="false">J10+K10</f>
        <v>0.00182291666666667</v>
      </c>
      <c r="N10" s="56" t="n">
        <v>0.00731944444444444</v>
      </c>
      <c r="O10" s="72" t="n">
        <v>0</v>
      </c>
      <c r="P10" s="74" t="n">
        <v>0</v>
      </c>
      <c r="Q10" s="72" t="n">
        <f aca="false">N10+O10</f>
        <v>0.00731944444444444</v>
      </c>
      <c r="R10" s="74" t="n">
        <f aca="false">L10+P10</f>
        <v>0</v>
      </c>
      <c r="S10" s="71" t="n">
        <f aca="false">M10+Q10</f>
        <v>0.00914236111111111</v>
      </c>
      <c r="T10" s="75"/>
      <c r="U10" s="76"/>
      <c r="V10" s="77" t="n">
        <v>2</v>
      </c>
      <c r="W10" s="63" t="n">
        <f aca="false">(S10-$S$9)/$S$9+1</f>
        <v>1.02384964355152</v>
      </c>
      <c r="X10" s="78" t="s">
        <v>33</v>
      </c>
    </row>
    <row r="11" customFormat="false" ht="28.5" hidden="false" customHeight="false" outlineLevel="0" collapsed="false">
      <c r="A11" s="65" t="n">
        <v>3</v>
      </c>
      <c r="B11" s="66" t="n">
        <v>4</v>
      </c>
      <c r="C11" s="67" t="s">
        <v>38</v>
      </c>
      <c r="D11" s="68" t="s">
        <v>39</v>
      </c>
      <c r="E11" s="69" t="n">
        <v>130</v>
      </c>
      <c r="F11" s="69" t="s">
        <v>36</v>
      </c>
      <c r="G11" s="70" t="s">
        <v>40</v>
      </c>
      <c r="H11" s="70" t="s">
        <v>41</v>
      </c>
      <c r="I11" s="70" t="s">
        <v>42</v>
      </c>
      <c r="J11" s="71" t="n">
        <v>0.00199537037037037</v>
      </c>
      <c r="K11" s="72" t="n">
        <v>0</v>
      </c>
      <c r="L11" s="73" t="n">
        <v>0</v>
      </c>
      <c r="M11" s="71" t="n">
        <f aca="false">J11+K11</f>
        <v>0.00199537037037037</v>
      </c>
      <c r="N11" s="56" t="n">
        <v>0.00769328703703704</v>
      </c>
      <c r="O11" s="72" t="n">
        <v>0</v>
      </c>
      <c r="P11" s="74" t="n">
        <v>0</v>
      </c>
      <c r="Q11" s="72" t="n">
        <f aca="false">N11+O11</f>
        <v>0.00769328703703704</v>
      </c>
      <c r="R11" s="74" t="n">
        <f aca="false">L11+P11</f>
        <v>0</v>
      </c>
      <c r="S11" s="71" t="n">
        <f aca="false">M11+Q11</f>
        <v>0.00968865740740741</v>
      </c>
      <c r="T11" s="75"/>
      <c r="U11" s="76"/>
      <c r="V11" s="77" t="n">
        <v>3</v>
      </c>
      <c r="W11" s="63" t="n">
        <f aca="false">(S11-$S$9)/$S$9+1</f>
        <v>1.0850291639663</v>
      </c>
      <c r="X11" s="78" t="n">
        <v>1</v>
      </c>
    </row>
    <row r="12" customFormat="false" ht="28.5" hidden="false" customHeight="false" outlineLevel="0" collapsed="false">
      <c r="A12" s="65" t="n">
        <v>4</v>
      </c>
      <c r="B12" s="66" t="n">
        <v>2</v>
      </c>
      <c r="C12" s="67" t="s">
        <v>43</v>
      </c>
      <c r="D12" s="68" t="s">
        <v>44</v>
      </c>
      <c r="E12" s="69" t="n">
        <v>60</v>
      </c>
      <c r="F12" s="69" t="s">
        <v>29</v>
      </c>
      <c r="G12" s="70" t="s">
        <v>30</v>
      </c>
      <c r="H12" s="70" t="s">
        <v>45</v>
      </c>
      <c r="I12" s="70" t="s">
        <v>46</v>
      </c>
      <c r="J12" s="71" t="n">
        <v>0.00222569444444444</v>
      </c>
      <c r="K12" s="72" t="n">
        <v>0</v>
      </c>
      <c r="L12" s="73" t="n">
        <v>0</v>
      </c>
      <c r="M12" s="71" t="n">
        <f aca="false">J12+K12</f>
        <v>0.00222569444444444</v>
      </c>
      <c r="N12" s="56" t="n">
        <v>0.00884259259259259</v>
      </c>
      <c r="O12" s="72" t="n">
        <v>0</v>
      </c>
      <c r="P12" s="74" t="n">
        <v>0</v>
      </c>
      <c r="Q12" s="72" t="n">
        <f aca="false">N12+O12</f>
        <v>0.00884259259259259</v>
      </c>
      <c r="R12" s="74" t="n">
        <f aca="false">L12+P12</f>
        <v>0</v>
      </c>
      <c r="S12" s="71" t="n">
        <f aca="false">M12+Q12</f>
        <v>0.011068287037037</v>
      </c>
      <c r="T12" s="75"/>
      <c r="U12" s="76"/>
      <c r="V12" s="77" t="n">
        <v>4</v>
      </c>
      <c r="W12" s="63" t="n">
        <f aca="false">(S12-$S$9)/$S$9+1</f>
        <v>1.23953337653921</v>
      </c>
      <c r="X12" s="78" t="n">
        <v>1</v>
      </c>
    </row>
    <row r="13" customFormat="false" ht="28.5" hidden="false" customHeight="false" outlineLevel="0" collapsed="false">
      <c r="A13" s="65" t="n">
        <v>5</v>
      </c>
      <c r="B13" s="66" t="n">
        <v>11</v>
      </c>
      <c r="C13" s="67" t="s">
        <v>47</v>
      </c>
      <c r="D13" s="79" t="s">
        <v>48</v>
      </c>
      <c r="E13" s="69" t="n">
        <v>20</v>
      </c>
      <c r="F13" s="69" t="s">
        <v>36</v>
      </c>
      <c r="G13" s="70" t="s">
        <v>30</v>
      </c>
      <c r="H13" s="70" t="s">
        <v>49</v>
      </c>
      <c r="I13" s="70" t="s">
        <v>50</v>
      </c>
      <c r="J13" s="71" t="n">
        <v>0.003</v>
      </c>
      <c r="K13" s="72" t="n">
        <v>0</v>
      </c>
      <c r="L13" s="73" t="n">
        <v>0</v>
      </c>
      <c r="M13" s="71" t="n">
        <f aca="false">J13+K13</f>
        <v>0.003</v>
      </c>
      <c r="N13" s="56" t="n">
        <v>0.010224537037037</v>
      </c>
      <c r="O13" s="72" t="n">
        <v>0.000173611111111111</v>
      </c>
      <c r="P13" s="74" t="n">
        <v>0</v>
      </c>
      <c r="Q13" s="72" t="n">
        <f aca="false">N13+O13</f>
        <v>0.0103981481481481</v>
      </c>
      <c r="R13" s="74" t="n">
        <f aca="false">L13+P13</f>
        <v>0</v>
      </c>
      <c r="S13" s="71" t="n">
        <f aca="false">M13+Q13</f>
        <v>0.0133981481481481</v>
      </c>
      <c r="T13" s="75"/>
      <c r="U13" s="76"/>
      <c r="V13" s="77" t="n">
        <v>5</v>
      </c>
      <c r="W13" s="63" t="n">
        <f aca="false">(S13-$S$9)/$S$9+1</f>
        <v>1.50045366169799</v>
      </c>
      <c r="X13" s="78"/>
    </row>
    <row r="14" customFormat="false" ht="30" hidden="false" customHeight="true" outlineLevel="0" collapsed="false">
      <c r="A14" s="65" t="n">
        <v>6</v>
      </c>
      <c r="B14" s="66" t="n">
        <v>8</v>
      </c>
      <c r="C14" s="67" t="s">
        <v>51</v>
      </c>
      <c r="D14" s="68" t="s">
        <v>52</v>
      </c>
      <c r="E14" s="69" t="n">
        <v>13</v>
      </c>
      <c r="F14" s="69" t="s">
        <v>36</v>
      </c>
      <c r="G14" s="70" t="s">
        <v>30</v>
      </c>
      <c r="H14" s="70" t="s">
        <v>45</v>
      </c>
      <c r="I14" s="70" t="s">
        <v>53</v>
      </c>
      <c r="J14" s="71" t="n">
        <v>0.00534027777777778</v>
      </c>
      <c r="K14" s="72" t="n">
        <v>0</v>
      </c>
      <c r="L14" s="73" t="n">
        <v>0</v>
      </c>
      <c r="M14" s="71" t="n">
        <f aca="false">J14+K14</f>
        <v>0.00534027777777778</v>
      </c>
      <c r="N14" s="71" t="n">
        <v>0.0121805555555556</v>
      </c>
      <c r="O14" s="72" t="n">
        <v>0</v>
      </c>
      <c r="P14" s="74" t="n">
        <v>0</v>
      </c>
      <c r="Q14" s="72" t="n">
        <f aca="false">N14+O14</f>
        <v>0.0121805555555556</v>
      </c>
      <c r="R14" s="74" t="n">
        <f aca="false">L14+P14</f>
        <v>0</v>
      </c>
      <c r="S14" s="71" t="n">
        <f aca="false">M14+Q14</f>
        <v>0.0175208333333333</v>
      </c>
      <c r="T14" s="75"/>
      <c r="U14" s="76"/>
      <c r="V14" s="77" t="n">
        <v>6</v>
      </c>
      <c r="W14" s="63" t="n">
        <f aca="false">(S14-$S$9)/$S$9+1</f>
        <v>1.96215165262476</v>
      </c>
      <c r="X14" s="78"/>
    </row>
    <row r="15" customFormat="false" ht="28.5" hidden="false" customHeight="false" outlineLevel="0" collapsed="false">
      <c r="A15" s="65" t="n">
        <v>7</v>
      </c>
      <c r="B15" s="66" t="n">
        <v>13</v>
      </c>
      <c r="C15" s="67" t="s">
        <v>54</v>
      </c>
      <c r="D15" s="68" t="s">
        <v>55</v>
      </c>
      <c r="E15" s="69" t="n">
        <v>13</v>
      </c>
      <c r="F15" s="69" t="s">
        <v>36</v>
      </c>
      <c r="G15" s="70" t="s">
        <v>56</v>
      </c>
      <c r="H15" s="70" t="s">
        <v>57</v>
      </c>
      <c r="I15" s="70" t="s">
        <v>58</v>
      </c>
      <c r="J15" s="71" t="n">
        <v>0.382478009259259</v>
      </c>
      <c r="K15" s="72" t="n">
        <v>0.00173611111111111</v>
      </c>
      <c r="L15" s="73" t="n">
        <v>0</v>
      </c>
      <c r="M15" s="71" t="n">
        <f aca="false">J15+K15</f>
        <v>0.38421412037037</v>
      </c>
      <c r="N15" s="56" t="n">
        <v>0.0120451388888889</v>
      </c>
      <c r="O15" s="72" t="n">
        <v>0</v>
      </c>
      <c r="P15" s="74" t="n">
        <v>0</v>
      </c>
      <c r="Q15" s="72" t="n">
        <f aca="false">N15+O15</f>
        <v>0.0120451388888889</v>
      </c>
      <c r="R15" s="74" t="n">
        <f aca="false">L15+P15</f>
        <v>0</v>
      </c>
      <c r="S15" s="71" t="n">
        <f aca="false">M15+Q15</f>
        <v>0.396259259259259</v>
      </c>
      <c r="T15" s="75"/>
      <c r="U15" s="76"/>
      <c r="V15" s="77" t="n">
        <v>7</v>
      </c>
      <c r="W15" s="63" t="n">
        <f aca="false">(S15-$S$9)/$S$9+1</f>
        <v>44.3769280622165</v>
      </c>
      <c r="X15" s="78"/>
    </row>
    <row r="16" customFormat="false" ht="28.5" hidden="false" customHeight="false" outlineLevel="0" collapsed="false">
      <c r="A16" s="65" t="n">
        <v>8</v>
      </c>
      <c r="B16" s="66" t="n">
        <v>7</v>
      </c>
      <c r="C16" s="67" t="s">
        <v>59</v>
      </c>
      <c r="D16" s="68" t="s">
        <v>60</v>
      </c>
      <c r="E16" s="69" t="n">
        <v>6</v>
      </c>
      <c r="F16" s="69" t="s">
        <v>36</v>
      </c>
      <c r="G16" s="70" t="s">
        <v>30</v>
      </c>
      <c r="H16" s="70" t="s">
        <v>31</v>
      </c>
      <c r="I16" s="70" t="s">
        <v>37</v>
      </c>
      <c r="J16" s="71" t="n">
        <v>0.00306944444444444</v>
      </c>
      <c r="K16" s="72" t="n">
        <v>0</v>
      </c>
      <c r="L16" s="73" t="n">
        <v>0</v>
      </c>
      <c r="M16" s="71" t="n">
        <f aca="false">J16+K16</f>
        <v>0.00306944444444444</v>
      </c>
      <c r="N16" s="56" t="n">
        <v>0.0125</v>
      </c>
      <c r="O16" s="72" t="n">
        <v>0</v>
      </c>
      <c r="P16" s="74" t="n">
        <v>2</v>
      </c>
      <c r="Q16" s="72" t="n">
        <f aca="false">N16+O16</f>
        <v>0.0125</v>
      </c>
      <c r="R16" s="74" t="n">
        <f aca="false">L16+P16</f>
        <v>2</v>
      </c>
      <c r="S16" s="71" t="n">
        <f aca="false">M16+Q16</f>
        <v>0.0155694444444444</v>
      </c>
      <c r="T16" s="75"/>
      <c r="U16" s="76"/>
      <c r="V16" s="77" t="n">
        <v>8</v>
      </c>
      <c r="W16" s="63" t="n">
        <f aca="false">(S16-$S$9)/$S$9+1</f>
        <v>1.74361633182113</v>
      </c>
      <c r="X16" s="78"/>
    </row>
    <row r="17" customFormat="false" ht="28.5" hidden="false" customHeight="false" outlineLevel="0" collapsed="false">
      <c r="A17" s="65" t="n">
        <v>9</v>
      </c>
      <c r="B17" s="66" t="n">
        <v>14</v>
      </c>
      <c r="C17" s="67" t="s">
        <v>61</v>
      </c>
      <c r="D17" s="68" t="s">
        <v>62</v>
      </c>
      <c r="E17" s="69" t="n">
        <v>20</v>
      </c>
      <c r="F17" s="69" t="s">
        <v>36</v>
      </c>
      <c r="G17" s="70" t="s">
        <v>63</v>
      </c>
      <c r="H17" s="70" t="s">
        <v>64</v>
      </c>
      <c r="I17" s="70" t="s">
        <v>65</v>
      </c>
      <c r="J17" s="71" t="n">
        <v>0.00383796296296296</v>
      </c>
      <c r="K17" s="72" t="n">
        <v>0</v>
      </c>
      <c r="L17" s="73" t="n">
        <v>0</v>
      </c>
      <c r="M17" s="71" t="n">
        <f aca="false">J17+K17</f>
        <v>0.00383796296296296</v>
      </c>
      <c r="N17" s="56" t="n">
        <v>0.0125</v>
      </c>
      <c r="O17" s="72" t="n">
        <v>0</v>
      </c>
      <c r="P17" s="74" t="n">
        <v>2</v>
      </c>
      <c r="Q17" s="72" t="n">
        <f aca="false">N17+O17</f>
        <v>0.0125</v>
      </c>
      <c r="R17" s="74" t="n">
        <f aca="false">L17+P17</f>
        <v>2</v>
      </c>
      <c r="S17" s="71" t="n">
        <f aca="false">M17+Q17</f>
        <v>0.016337962962963</v>
      </c>
      <c r="T17" s="75"/>
      <c r="U17" s="76"/>
      <c r="V17" s="77" t="n">
        <v>9</v>
      </c>
      <c r="W17" s="63" t="n">
        <f aca="false">(S17-$S$9)/$S$9+1</f>
        <v>1.82968243681141</v>
      </c>
      <c r="X17" s="78"/>
    </row>
    <row r="18" customFormat="false" ht="28.5" hidden="false" customHeight="false" outlineLevel="0" collapsed="false">
      <c r="A18" s="65" t="n">
        <v>10</v>
      </c>
      <c r="B18" s="66" t="n">
        <v>11</v>
      </c>
      <c r="C18" s="67" t="s">
        <v>66</v>
      </c>
      <c r="D18" s="79" t="s">
        <v>67</v>
      </c>
      <c r="E18" s="69" t="n">
        <v>20</v>
      </c>
      <c r="F18" s="69" t="s">
        <v>36</v>
      </c>
      <c r="G18" s="70" t="s">
        <v>30</v>
      </c>
      <c r="H18" s="70" t="s">
        <v>49</v>
      </c>
      <c r="I18" s="70" t="s">
        <v>50</v>
      </c>
      <c r="J18" s="71" t="n">
        <v>0.00423148148148148</v>
      </c>
      <c r="K18" s="72" t="n">
        <v>0</v>
      </c>
      <c r="L18" s="73" t="n">
        <v>0</v>
      </c>
      <c r="M18" s="71" t="n">
        <f aca="false">J18+K18</f>
        <v>0.00423148148148148</v>
      </c>
      <c r="N18" s="71" t="n">
        <v>0.0125</v>
      </c>
      <c r="O18" s="72" t="n">
        <v>0</v>
      </c>
      <c r="P18" s="74" t="n">
        <v>2</v>
      </c>
      <c r="Q18" s="72" t="n">
        <f aca="false">N18+O18</f>
        <v>0.0125</v>
      </c>
      <c r="R18" s="74" t="n">
        <f aca="false">L18+P18</f>
        <v>2</v>
      </c>
      <c r="S18" s="71" t="n">
        <f aca="false">M18+Q18</f>
        <v>0.0167314814814815</v>
      </c>
      <c r="T18" s="75"/>
      <c r="U18" s="76"/>
      <c r="V18" s="77" t="n">
        <v>10</v>
      </c>
      <c r="W18" s="63" t="n">
        <f aca="false">(S18-$S$9)/$S$9+1</f>
        <v>1.87375243033052</v>
      </c>
      <c r="X18" s="78"/>
    </row>
    <row r="19" customFormat="false" ht="31.5" hidden="false" customHeight="true" outlineLevel="0" collapsed="false">
      <c r="A19" s="65" t="n">
        <v>11</v>
      </c>
      <c r="B19" s="66" t="s">
        <v>68</v>
      </c>
      <c r="C19" s="67" t="s">
        <v>69</v>
      </c>
      <c r="D19" s="68" t="s">
        <v>70</v>
      </c>
      <c r="E19" s="69" t="n">
        <v>60</v>
      </c>
      <c r="F19" s="69" t="s">
        <v>29</v>
      </c>
      <c r="G19" s="70" t="s">
        <v>71</v>
      </c>
      <c r="H19" s="70" t="s">
        <v>72</v>
      </c>
      <c r="I19" s="70" t="s">
        <v>73</v>
      </c>
      <c r="J19" s="71" t="n">
        <v>0.00459375</v>
      </c>
      <c r="K19" s="72" t="n">
        <v>0</v>
      </c>
      <c r="L19" s="73" t="n">
        <v>0</v>
      </c>
      <c r="M19" s="71" t="n">
        <f aca="false">J19+K19</f>
        <v>0.00459375</v>
      </c>
      <c r="N19" s="71" t="n">
        <v>0.0125</v>
      </c>
      <c r="O19" s="72" t="n">
        <v>0</v>
      </c>
      <c r="P19" s="74" t="n">
        <v>2</v>
      </c>
      <c r="Q19" s="72" t="n">
        <f aca="false">N19+O19</f>
        <v>0.0125</v>
      </c>
      <c r="R19" s="74" t="n">
        <f aca="false">L19+P19</f>
        <v>2</v>
      </c>
      <c r="S19" s="71" t="n">
        <f aca="false">M19+Q19</f>
        <v>0.01709375</v>
      </c>
      <c r="T19" s="75"/>
      <c r="U19" s="76"/>
      <c r="V19" s="77" t="n">
        <v>11</v>
      </c>
      <c r="W19" s="63" t="n">
        <f aca="false">(S19-$S$9)/$S$9+1</f>
        <v>1.91432274789371</v>
      </c>
      <c r="X19" s="78"/>
    </row>
    <row r="20" customFormat="false" ht="28.5" hidden="false" customHeight="false" outlineLevel="0" collapsed="false">
      <c r="A20" s="65" t="n">
        <v>12</v>
      </c>
      <c r="B20" s="66" t="n">
        <v>3</v>
      </c>
      <c r="C20" s="67" t="s">
        <v>74</v>
      </c>
      <c r="D20" s="68" t="s">
        <v>75</v>
      </c>
      <c r="E20" s="69" t="n">
        <v>6</v>
      </c>
      <c r="F20" s="69" t="s">
        <v>29</v>
      </c>
      <c r="G20" s="70" t="s">
        <v>76</v>
      </c>
      <c r="H20" s="70" t="s">
        <v>77</v>
      </c>
      <c r="I20" s="70" t="s">
        <v>78</v>
      </c>
      <c r="J20" s="71" t="n">
        <v>0.00639236111111111</v>
      </c>
      <c r="K20" s="72" t="n">
        <v>0</v>
      </c>
      <c r="L20" s="73" t="n">
        <v>0</v>
      </c>
      <c r="M20" s="71" t="n">
        <f aca="false">J20+K20</f>
        <v>0.00639236111111111</v>
      </c>
      <c r="N20" s="71" t="n">
        <v>0.0125</v>
      </c>
      <c r="O20" s="72" t="n">
        <v>0</v>
      </c>
      <c r="P20" s="74" t="n">
        <v>3</v>
      </c>
      <c r="Q20" s="72" t="n">
        <f aca="false">N20+O20</f>
        <v>0.0125</v>
      </c>
      <c r="R20" s="74" t="n">
        <f aca="false">L20+P20</f>
        <v>3</v>
      </c>
      <c r="S20" s="71" t="n">
        <f aca="false">M20+Q20</f>
        <v>0.0188923611111111</v>
      </c>
      <c r="T20" s="75"/>
      <c r="U20" s="76"/>
      <c r="V20" s="77" t="n">
        <v>12</v>
      </c>
      <c r="W20" s="63" t="n">
        <f aca="false">(S20-$S$9)/$S$9+1</f>
        <v>2.11574854180169</v>
      </c>
      <c r="X20" s="78"/>
    </row>
    <row r="21" customFormat="false" ht="28.5" hidden="false" customHeight="false" outlineLevel="0" collapsed="false">
      <c r="A21" s="65" t="n">
        <v>13</v>
      </c>
      <c r="B21" s="66" t="n">
        <v>10</v>
      </c>
      <c r="C21" s="67" t="s">
        <v>79</v>
      </c>
      <c r="D21" s="79" t="s">
        <v>80</v>
      </c>
      <c r="E21" s="69" t="n">
        <v>6</v>
      </c>
      <c r="F21" s="69" t="s">
        <v>36</v>
      </c>
      <c r="G21" s="70" t="s">
        <v>30</v>
      </c>
      <c r="H21" s="70" t="s">
        <v>81</v>
      </c>
      <c r="I21" s="70" t="s">
        <v>82</v>
      </c>
      <c r="J21" s="71" t="n">
        <v>0.00294791666666667</v>
      </c>
      <c r="K21" s="72" t="n">
        <v>0</v>
      </c>
      <c r="L21" s="73" t="n">
        <v>0</v>
      </c>
      <c r="M21" s="71" t="n">
        <f aca="false">J21+K21</f>
        <v>0.00294791666666667</v>
      </c>
      <c r="N21" s="71" t="n">
        <v>0.0125</v>
      </c>
      <c r="O21" s="72" t="n">
        <v>0</v>
      </c>
      <c r="P21" s="74" t="n">
        <v>4</v>
      </c>
      <c r="Q21" s="72" t="n">
        <f aca="false">N21+O21</f>
        <v>0.0125</v>
      </c>
      <c r="R21" s="74" t="n">
        <f aca="false">L21+P21</f>
        <v>4</v>
      </c>
      <c r="S21" s="71" t="n">
        <f aca="false">M21+Q21</f>
        <v>0.0154479166666667</v>
      </c>
      <c r="T21" s="75"/>
      <c r="U21" s="76"/>
      <c r="V21" s="77" t="n">
        <v>13</v>
      </c>
      <c r="W21" s="63" t="n">
        <f aca="false">(S21-$S$9)/$S$9+1</f>
        <v>1.7300064808814</v>
      </c>
      <c r="X21" s="78"/>
    </row>
    <row r="22" customFormat="false" ht="34.5" hidden="false" customHeight="true" outlineLevel="0" collapsed="false">
      <c r="A22" s="65" t="n">
        <v>14</v>
      </c>
      <c r="B22" s="66" t="n">
        <v>9</v>
      </c>
      <c r="C22" s="67" t="s">
        <v>83</v>
      </c>
      <c r="D22" s="68" t="s">
        <v>84</v>
      </c>
      <c r="E22" s="69" t="n">
        <v>6</v>
      </c>
      <c r="F22" s="69" t="s">
        <v>36</v>
      </c>
      <c r="G22" s="70" t="s">
        <v>30</v>
      </c>
      <c r="H22" s="70" t="s">
        <v>45</v>
      </c>
      <c r="I22" s="70" t="s">
        <v>85</v>
      </c>
      <c r="J22" s="71" t="n">
        <v>0.00366550925925926</v>
      </c>
      <c r="K22" s="72" t="n">
        <v>0</v>
      </c>
      <c r="L22" s="73" t="n">
        <v>0</v>
      </c>
      <c r="M22" s="71" t="n">
        <f aca="false">J22+K22</f>
        <v>0.00366550925925926</v>
      </c>
      <c r="N22" s="71" t="n">
        <v>0.0125</v>
      </c>
      <c r="O22" s="72" t="n">
        <v>0</v>
      </c>
      <c r="P22" s="74" t="n">
        <v>4</v>
      </c>
      <c r="Q22" s="72" t="n">
        <f aca="false">N22+O22</f>
        <v>0.0125</v>
      </c>
      <c r="R22" s="74" t="n">
        <f aca="false">L22+P22</f>
        <v>4</v>
      </c>
      <c r="S22" s="71" t="n">
        <f aca="false">M22+Q22</f>
        <v>0.0161655092592593</v>
      </c>
      <c r="T22" s="75"/>
      <c r="U22" s="76"/>
      <c r="V22" s="77" t="n">
        <v>14</v>
      </c>
      <c r="W22" s="63" t="n">
        <f aca="false">(S22-$S$9)/$S$9+1</f>
        <v>1.81036941023979</v>
      </c>
      <c r="X22" s="78"/>
    </row>
    <row r="23" customFormat="false" ht="28.5" hidden="false" customHeight="false" outlineLevel="0" collapsed="false">
      <c r="A23" s="65" t="n">
        <v>15</v>
      </c>
      <c r="B23" s="66" t="n">
        <v>10</v>
      </c>
      <c r="C23" s="67" t="s">
        <v>86</v>
      </c>
      <c r="D23" s="68" t="s">
        <v>87</v>
      </c>
      <c r="E23" s="69" t="n">
        <v>6</v>
      </c>
      <c r="F23" s="69" t="s">
        <v>36</v>
      </c>
      <c r="G23" s="70" t="s">
        <v>30</v>
      </c>
      <c r="H23" s="70" t="s">
        <v>81</v>
      </c>
      <c r="I23" s="70" t="s">
        <v>82</v>
      </c>
      <c r="J23" s="71" t="n">
        <v>0.0060318287037037</v>
      </c>
      <c r="K23" s="72" t="n">
        <v>0</v>
      </c>
      <c r="L23" s="73" t="n">
        <v>0</v>
      </c>
      <c r="M23" s="71" t="n">
        <f aca="false">J23+K23</f>
        <v>0.0060318287037037</v>
      </c>
      <c r="N23" s="71" t="n">
        <v>0.0125</v>
      </c>
      <c r="O23" s="72" t="n">
        <v>0</v>
      </c>
      <c r="P23" s="74" t="n">
        <v>5</v>
      </c>
      <c r="Q23" s="72" t="n">
        <f aca="false">N23+O23</f>
        <v>0.0125</v>
      </c>
      <c r="R23" s="74" t="n">
        <f aca="false">L23+P23</f>
        <v>5</v>
      </c>
      <c r="S23" s="71" t="n">
        <f aca="false">M23+Q23</f>
        <v>0.0185318287037037</v>
      </c>
      <c r="T23" s="75"/>
      <c r="U23" s="76"/>
      <c r="V23" s="77" t="n">
        <v>15</v>
      </c>
      <c r="W23" s="63" t="n">
        <f aca="false">(S23-$S$9)/$S$9+1</f>
        <v>2.07537265068049</v>
      </c>
      <c r="X23" s="78"/>
    </row>
    <row r="24" customFormat="false" ht="29.25" hidden="false" customHeight="false" outlineLevel="0" collapsed="false">
      <c r="A24" s="80" t="n">
        <v>16</v>
      </c>
      <c r="B24" s="81" t="n">
        <v>3</v>
      </c>
      <c r="C24" s="82" t="s">
        <v>88</v>
      </c>
      <c r="D24" s="83" t="s">
        <v>89</v>
      </c>
      <c r="E24" s="84" t="n">
        <v>6</v>
      </c>
      <c r="F24" s="84" t="s">
        <v>36</v>
      </c>
      <c r="G24" s="85" t="s">
        <v>76</v>
      </c>
      <c r="H24" s="85" t="s">
        <v>77</v>
      </c>
      <c r="I24" s="85" t="s">
        <v>78</v>
      </c>
      <c r="J24" s="86" t="n">
        <v>0.00653703703703704</v>
      </c>
      <c r="K24" s="87" t="n">
        <v>0</v>
      </c>
      <c r="L24" s="88" t="n">
        <v>0</v>
      </c>
      <c r="M24" s="86" t="n">
        <f aca="false">J24+K24</f>
        <v>0.00653703703703704</v>
      </c>
      <c r="N24" s="86" t="n">
        <v>0.0125</v>
      </c>
      <c r="O24" s="87" t="n">
        <v>0</v>
      </c>
      <c r="P24" s="89" t="n">
        <v>6</v>
      </c>
      <c r="Q24" s="87" t="n">
        <f aca="false">N24+O24</f>
        <v>0.0125</v>
      </c>
      <c r="R24" s="89" t="n">
        <f aca="false">L24+P24</f>
        <v>6</v>
      </c>
      <c r="S24" s="86" t="n">
        <f aca="false">M24+Q24</f>
        <v>0.019037037037037</v>
      </c>
      <c r="T24" s="90"/>
      <c r="U24" s="91"/>
      <c r="V24" s="92" t="n">
        <v>16</v>
      </c>
      <c r="W24" s="93" t="n">
        <f aca="false">(S24-$S$9)/$S$9+1</f>
        <v>2.13195074530136</v>
      </c>
      <c r="X24" s="94"/>
    </row>
    <row r="25" customFormat="false" ht="13.5" hidden="false" customHeight="false" outlineLevel="0" collapsed="false">
      <c r="D25" s="95" t="s">
        <v>7</v>
      </c>
      <c r="E25" s="96" t="n">
        <v>686</v>
      </c>
    </row>
  </sheetData>
  <mergeCells count="18">
    <mergeCell ref="A1:X1"/>
    <mergeCell ref="A7:A8"/>
    <mergeCell ref="B7:B8"/>
    <mergeCell ref="C7:C8"/>
    <mergeCell ref="D7:D8"/>
    <mergeCell ref="E7:E8"/>
    <mergeCell ref="G7:G8"/>
    <mergeCell ref="H7:H8"/>
    <mergeCell ref="I7:I8"/>
    <mergeCell ref="J7:M7"/>
    <mergeCell ref="N7:Q7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479861111111111" right="0.39375" top="0.320138888888889" bottom="0.470138888888889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T</oddFooter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" activeCellId="0" sqref="J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99"/>
    <col collapsed="false" customWidth="false" hidden="false" outlineLevel="0" max="3" min="3" style="2" width="9.14"/>
    <col collapsed="false" customWidth="true" hidden="false" outlineLevel="0" max="4" min="4" style="3" width="27.99"/>
    <col collapsed="false" customWidth="true" hidden="false" outlineLevel="0" max="5" min="5" style="3" width="5.56"/>
    <col collapsed="false" customWidth="true" hidden="true" outlineLevel="0" max="6" min="6" style="3" width="5.41"/>
    <col collapsed="false" customWidth="true" hidden="false" outlineLevel="0" max="7" min="7" style="1" width="21.13"/>
    <col collapsed="false" customWidth="true" hidden="false" outlineLevel="0" max="8" min="8" style="1" width="15.28"/>
    <col collapsed="false" customWidth="true" hidden="false" outlineLevel="0" max="9" min="9" style="1" width="21.84"/>
    <col collapsed="false" customWidth="true" hidden="false" outlineLevel="0" max="10" min="10" style="3" width="9.56"/>
    <col collapsed="false" customWidth="false" hidden="false" outlineLevel="0" max="11" min="11" style="3" width="9.14"/>
    <col collapsed="false" customWidth="true" hidden="false" outlineLevel="0" max="12" min="12" style="3" width="5.41"/>
    <col collapsed="false" customWidth="true" hidden="false" outlineLevel="0" max="13" min="13" style="3" width="9.7"/>
    <col collapsed="false" customWidth="true" hidden="false" outlineLevel="0" max="14" min="14" style="3" width="8.85"/>
    <col collapsed="false" customWidth="true" hidden="false" outlineLevel="0" max="15" min="15" style="4" width="9.28"/>
    <col collapsed="false" customWidth="true" hidden="false" outlineLevel="0" max="16" min="16" style="3" width="6.13"/>
    <col collapsed="false" customWidth="true" hidden="false" outlineLevel="0" max="17" min="17" style="3" width="10.13"/>
    <col collapsed="false" customWidth="true" hidden="false" outlineLevel="0" max="18" min="18" style="3" width="6.56"/>
    <col collapsed="false" customWidth="true" hidden="false" outlineLevel="0" max="19" min="19" style="3" width="9.99"/>
    <col collapsed="false" customWidth="true" hidden="true" outlineLevel="0" max="20" min="20" style="5" width="8.28"/>
    <col collapsed="false" customWidth="true" hidden="true" outlineLevel="0" max="21" min="21" style="1" width="9.7"/>
    <col collapsed="false" customWidth="true" hidden="false" outlineLevel="0" max="22" min="22" style="1" width="7.42"/>
    <col collapsed="false" customWidth="false" hidden="false" outlineLevel="0" max="257" min="23" style="3" width="9.14"/>
  </cols>
  <sheetData>
    <row r="1" s="8" customFormat="true" ht="6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false" outlineLevel="0" collapsed="false">
      <c r="A2" s="9" t="s">
        <v>1</v>
      </c>
      <c r="B2" s="9"/>
      <c r="C2" s="10"/>
      <c r="D2" s="11"/>
      <c r="E2" s="11"/>
      <c r="F2" s="11"/>
      <c r="G2" s="12"/>
      <c r="H2" s="12"/>
      <c r="I2" s="12"/>
      <c r="J2" s="13"/>
      <c r="O2" s="14"/>
      <c r="S2" s="14" t="s">
        <v>2</v>
      </c>
      <c r="T2" s="15"/>
      <c r="U2" s="12"/>
    </row>
    <row r="3" customFormat="false" ht="23.25" hidden="false" customHeight="true" outlineLevel="0" collapsed="false">
      <c r="J3" s="17"/>
      <c r="K3" s="17"/>
      <c r="L3" s="17"/>
      <c r="M3" s="17"/>
      <c r="N3" s="17"/>
      <c r="O3" s="18"/>
      <c r="P3" s="17"/>
    </row>
    <row r="4" customFormat="false" ht="21.75" hidden="false" customHeight="true" outlineLevel="0" collapsed="false">
      <c r="J4" s="17"/>
      <c r="K4" s="17"/>
      <c r="L4" s="17"/>
    </row>
    <row r="5" customFormat="false" ht="34.5" hidden="false" customHeight="true" outlineLevel="0" collapsed="false">
      <c r="J5" s="17"/>
      <c r="K5" s="17"/>
      <c r="L5" s="17"/>
      <c r="M5" s="19"/>
      <c r="N5" s="19"/>
      <c r="O5" s="19"/>
      <c r="P5" s="19"/>
      <c r="Q5" s="19"/>
      <c r="R5" s="19"/>
      <c r="S5" s="19"/>
      <c r="T5" s="20"/>
      <c r="U5" s="21"/>
    </row>
    <row r="6" s="24" customFormat="true" ht="12" hidden="false" customHeight="true" outlineLevel="0" collapsed="false">
      <c r="A6" s="22"/>
      <c r="B6" s="22"/>
      <c r="C6" s="23"/>
      <c r="G6" s="25"/>
      <c r="H6" s="25"/>
      <c r="I6" s="26"/>
      <c r="K6" s="27"/>
      <c r="L6" s="27"/>
      <c r="M6" s="28"/>
      <c r="N6" s="27"/>
      <c r="O6" s="29"/>
      <c r="P6" s="27"/>
      <c r="T6" s="30"/>
      <c r="U6" s="22"/>
      <c r="V6" s="22"/>
    </row>
    <row r="7" s="49" customFormat="true" ht="14.25" hidden="false" customHeight="true" outlineLevel="0" collapsed="false">
      <c r="A7" s="32" t="s">
        <v>3</v>
      </c>
      <c r="B7" s="33" t="s">
        <v>4</v>
      </c>
      <c r="C7" s="34" t="s">
        <v>5</v>
      </c>
      <c r="D7" s="35" t="s">
        <v>6</v>
      </c>
      <c r="E7" s="97" t="s">
        <v>7</v>
      </c>
      <c r="F7" s="98" t="s">
        <v>8</v>
      </c>
      <c r="G7" s="35" t="s">
        <v>9</v>
      </c>
      <c r="H7" s="35" t="s">
        <v>10</v>
      </c>
      <c r="I7" s="35" t="s">
        <v>11</v>
      </c>
      <c r="J7" s="39" t="s">
        <v>12</v>
      </c>
      <c r="K7" s="39"/>
      <c r="L7" s="39"/>
      <c r="M7" s="39"/>
      <c r="N7" s="39" t="s">
        <v>13</v>
      </c>
      <c r="O7" s="39"/>
      <c r="P7" s="39"/>
      <c r="Q7" s="39"/>
      <c r="R7" s="40" t="s">
        <v>14</v>
      </c>
      <c r="S7" s="40" t="s">
        <v>15</v>
      </c>
      <c r="T7" s="41" t="s">
        <v>16</v>
      </c>
      <c r="U7" s="42" t="s">
        <v>17</v>
      </c>
      <c r="V7" s="43" t="s">
        <v>18</v>
      </c>
    </row>
    <row r="8" s="49" customFormat="true" ht="81.75" hidden="false" customHeight="true" outlineLevel="0" collapsed="false">
      <c r="A8" s="32"/>
      <c r="B8" s="33"/>
      <c r="C8" s="34"/>
      <c r="D8" s="35"/>
      <c r="E8" s="97"/>
      <c r="F8" s="47"/>
      <c r="G8" s="35"/>
      <c r="H8" s="35"/>
      <c r="I8" s="35"/>
      <c r="J8" s="48" t="s">
        <v>21</v>
      </c>
      <c r="K8" s="48" t="s">
        <v>22</v>
      </c>
      <c r="L8" s="48" t="s">
        <v>90</v>
      </c>
      <c r="M8" s="48" t="s">
        <v>24</v>
      </c>
      <c r="N8" s="48" t="s">
        <v>25</v>
      </c>
      <c r="O8" s="48" t="s">
        <v>22</v>
      </c>
      <c r="P8" s="48" t="s">
        <v>91</v>
      </c>
      <c r="Q8" s="48" t="s">
        <v>24</v>
      </c>
      <c r="R8" s="40"/>
      <c r="S8" s="40"/>
      <c r="T8" s="41"/>
      <c r="U8" s="42"/>
      <c r="V8" s="43"/>
    </row>
    <row r="9" s="104" customFormat="true" ht="28.5" hidden="false" customHeight="false" outlineLevel="0" collapsed="false">
      <c r="A9" s="51" t="n">
        <v>1</v>
      </c>
      <c r="B9" s="51" t="n">
        <v>7</v>
      </c>
      <c r="C9" s="52" t="s">
        <v>92</v>
      </c>
      <c r="D9" s="53" t="s">
        <v>93</v>
      </c>
      <c r="E9" s="54" t="n">
        <v>40</v>
      </c>
      <c r="F9" s="54" t="s">
        <v>36</v>
      </c>
      <c r="G9" s="55" t="s">
        <v>30</v>
      </c>
      <c r="H9" s="55" t="s">
        <v>31</v>
      </c>
      <c r="I9" s="55" t="s">
        <v>37</v>
      </c>
      <c r="J9" s="99" t="n">
        <v>0.00243171296296296</v>
      </c>
      <c r="K9" s="100" t="n">
        <v>0</v>
      </c>
      <c r="L9" s="58" t="n">
        <v>0</v>
      </c>
      <c r="M9" s="99" t="n">
        <f aca="false">J9+K9</f>
        <v>0.00243171296296296</v>
      </c>
      <c r="N9" s="99" t="n">
        <v>0.00738425925925926</v>
      </c>
      <c r="O9" s="100" t="n">
        <v>0</v>
      </c>
      <c r="P9" s="58" t="n">
        <v>0</v>
      </c>
      <c r="Q9" s="99" t="n">
        <f aca="false">N9+O9</f>
        <v>0.00738425925925926</v>
      </c>
      <c r="R9" s="58" t="n">
        <f aca="false">L9+P9</f>
        <v>0</v>
      </c>
      <c r="S9" s="99" t="n">
        <f aca="false">M9+Q9</f>
        <v>0.00981597222222222</v>
      </c>
      <c r="T9" s="101"/>
      <c r="U9" s="102"/>
      <c r="V9" s="103" t="n">
        <v>1</v>
      </c>
    </row>
    <row r="10" s="104" customFormat="true" ht="28.5" hidden="false" customHeight="false" outlineLevel="0" collapsed="false">
      <c r="A10" s="66" t="n">
        <v>2</v>
      </c>
      <c r="B10" s="66" t="n">
        <v>1</v>
      </c>
      <c r="C10" s="67" t="s">
        <v>94</v>
      </c>
      <c r="D10" s="68" t="s">
        <v>95</v>
      </c>
      <c r="E10" s="69" t="n">
        <v>60</v>
      </c>
      <c r="F10" s="69" t="s">
        <v>29</v>
      </c>
      <c r="G10" s="70" t="s">
        <v>30</v>
      </c>
      <c r="H10" s="70" t="s">
        <v>31</v>
      </c>
      <c r="I10" s="70" t="s">
        <v>32</v>
      </c>
      <c r="J10" s="105" t="n">
        <v>0.00197800925925926</v>
      </c>
      <c r="K10" s="106" t="n">
        <v>0</v>
      </c>
      <c r="L10" s="73" t="n">
        <v>0</v>
      </c>
      <c r="M10" s="105" t="n">
        <f aca="false">J10+K10</f>
        <v>0.00197800925925926</v>
      </c>
      <c r="N10" s="99" t="n">
        <v>0.0079375</v>
      </c>
      <c r="O10" s="106" t="n">
        <v>0</v>
      </c>
      <c r="P10" s="73" t="n">
        <v>0</v>
      </c>
      <c r="Q10" s="105" t="n">
        <f aca="false">N10+O10</f>
        <v>0.0079375</v>
      </c>
      <c r="R10" s="73" t="n">
        <f aca="false">L10+P10</f>
        <v>0</v>
      </c>
      <c r="S10" s="105" t="n">
        <f aca="false">M10+Q10</f>
        <v>0.00991550925925926</v>
      </c>
      <c r="T10" s="107"/>
      <c r="U10" s="108"/>
      <c r="V10" s="109" t="n">
        <v>2</v>
      </c>
    </row>
    <row r="11" s="104" customFormat="true" ht="28.5" hidden="false" customHeight="false" outlineLevel="0" collapsed="false">
      <c r="A11" s="66" t="n">
        <v>3</v>
      </c>
      <c r="B11" s="66" t="n">
        <v>2</v>
      </c>
      <c r="C11" s="67" t="s">
        <v>96</v>
      </c>
      <c r="D11" s="68" t="s">
        <v>97</v>
      </c>
      <c r="E11" s="69" t="n">
        <v>40</v>
      </c>
      <c r="F11" s="69" t="s">
        <v>29</v>
      </c>
      <c r="G11" s="70" t="s">
        <v>30</v>
      </c>
      <c r="H11" s="70" t="s">
        <v>45</v>
      </c>
      <c r="I11" s="70" t="s">
        <v>46</v>
      </c>
      <c r="J11" s="105" t="n">
        <v>0.00204861111111111</v>
      </c>
      <c r="K11" s="106" t="n">
        <v>0</v>
      </c>
      <c r="L11" s="73" t="n">
        <v>0</v>
      </c>
      <c r="M11" s="105" t="n">
        <f aca="false">J11+K11</f>
        <v>0.00204861111111111</v>
      </c>
      <c r="N11" s="99" t="n">
        <v>0.00825601851851852</v>
      </c>
      <c r="O11" s="106" t="n">
        <v>0</v>
      </c>
      <c r="P11" s="73" t="n">
        <v>0</v>
      </c>
      <c r="Q11" s="105" t="n">
        <f aca="false">N11+O11</f>
        <v>0.00825601851851852</v>
      </c>
      <c r="R11" s="73" t="n">
        <f aca="false">L11+P11</f>
        <v>0</v>
      </c>
      <c r="S11" s="105" t="n">
        <f aca="false">M11+Q11</f>
        <v>0.0103046296296296</v>
      </c>
      <c r="T11" s="107"/>
      <c r="U11" s="108"/>
      <c r="V11" s="109" t="n">
        <v>3</v>
      </c>
    </row>
    <row r="12" s="104" customFormat="true" ht="28.5" hidden="false" customHeight="false" outlineLevel="0" collapsed="false">
      <c r="A12" s="66" t="n">
        <v>4</v>
      </c>
      <c r="B12" s="66" t="n">
        <v>1</v>
      </c>
      <c r="C12" s="67" t="s">
        <v>98</v>
      </c>
      <c r="D12" s="68" t="s">
        <v>99</v>
      </c>
      <c r="E12" s="69" t="n">
        <v>40</v>
      </c>
      <c r="F12" s="69" t="s">
        <v>29</v>
      </c>
      <c r="G12" s="70" t="s">
        <v>30</v>
      </c>
      <c r="H12" s="70" t="s">
        <v>31</v>
      </c>
      <c r="I12" s="70" t="s">
        <v>32</v>
      </c>
      <c r="J12" s="105" t="n">
        <v>0.00234375</v>
      </c>
      <c r="K12" s="106" t="n">
        <v>0</v>
      </c>
      <c r="L12" s="73" t="n">
        <v>0</v>
      </c>
      <c r="M12" s="105" t="n">
        <f aca="false">J12+K12</f>
        <v>0.00234375</v>
      </c>
      <c r="N12" s="99" t="n">
        <v>0.0105960648148148</v>
      </c>
      <c r="O12" s="106" t="n">
        <v>0.000173611111111111</v>
      </c>
      <c r="P12" s="73" t="n">
        <v>0</v>
      </c>
      <c r="Q12" s="105" t="n">
        <f aca="false">N12+O12</f>
        <v>0.0107696759259259</v>
      </c>
      <c r="R12" s="73" t="n">
        <f aca="false">L12+P12</f>
        <v>0</v>
      </c>
      <c r="S12" s="105" t="n">
        <f aca="false">M12+Q12</f>
        <v>0.0131134259259259</v>
      </c>
      <c r="T12" s="107"/>
      <c r="U12" s="108"/>
      <c r="V12" s="109" t="n">
        <v>4</v>
      </c>
    </row>
    <row r="13" s="104" customFormat="true" ht="28.5" hidden="false" customHeight="false" outlineLevel="0" collapsed="false">
      <c r="A13" s="66" t="n">
        <v>5</v>
      </c>
      <c r="B13" s="110" t="n">
        <v>13</v>
      </c>
      <c r="C13" s="67" t="s">
        <v>100</v>
      </c>
      <c r="D13" s="68" t="s">
        <v>101</v>
      </c>
      <c r="E13" s="69" t="n">
        <v>13</v>
      </c>
      <c r="F13" s="69" t="s">
        <v>36</v>
      </c>
      <c r="G13" s="70" t="s">
        <v>56</v>
      </c>
      <c r="H13" s="70" t="s">
        <v>57</v>
      </c>
      <c r="I13" s="70" t="s">
        <v>58</v>
      </c>
      <c r="J13" s="105" t="n">
        <v>0.00262731481481482</v>
      </c>
      <c r="K13" s="106" t="n">
        <v>0</v>
      </c>
      <c r="L13" s="73" t="n">
        <v>0</v>
      </c>
      <c r="M13" s="105" t="n">
        <f aca="false">J13+K13</f>
        <v>0.00262731481481482</v>
      </c>
      <c r="N13" s="105" t="n">
        <v>0.0121342592592593</v>
      </c>
      <c r="O13" s="106" t="n">
        <v>0</v>
      </c>
      <c r="P13" s="73" t="n">
        <v>0</v>
      </c>
      <c r="Q13" s="105" t="n">
        <f aca="false">N13+O13</f>
        <v>0.0121342592592593</v>
      </c>
      <c r="R13" s="73" t="n">
        <f aca="false">L13+P13</f>
        <v>0</v>
      </c>
      <c r="S13" s="105" t="n">
        <f aca="false">M13+Q13</f>
        <v>0.0147615740740741</v>
      </c>
      <c r="T13" s="107"/>
      <c r="U13" s="108"/>
      <c r="V13" s="109" t="n">
        <v>5</v>
      </c>
    </row>
    <row r="14" s="104" customFormat="true" ht="28.5" hidden="false" customHeight="false" outlineLevel="0" collapsed="false">
      <c r="A14" s="66" t="n">
        <v>6</v>
      </c>
      <c r="B14" s="66" t="n">
        <v>9</v>
      </c>
      <c r="C14" s="67" t="s">
        <v>102</v>
      </c>
      <c r="D14" s="68" t="s">
        <v>103</v>
      </c>
      <c r="E14" s="69" t="n">
        <v>13</v>
      </c>
      <c r="F14" s="69" t="s">
        <v>36</v>
      </c>
      <c r="G14" s="70" t="s">
        <v>30</v>
      </c>
      <c r="H14" s="70" t="s">
        <v>45</v>
      </c>
      <c r="I14" s="70" t="s">
        <v>85</v>
      </c>
      <c r="J14" s="105" t="n">
        <v>0.00431481481481482</v>
      </c>
      <c r="K14" s="106" t="n">
        <v>0</v>
      </c>
      <c r="L14" s="73" t="n">
        <v>0</v>
      </c>
      <c r="M14" s="105" t="n">
        <f aca="false">J14+K14</f>
        <v>0.00431481481481482</v>
      </c>
      <c r="N14" s="105" t="n">
        <v>0.0125</v>
      </c>
      <c r="O14" s="106" t="n">
        <v>0</v>
      </c>
      <c r="P14" s="73" t="n">
        <v>1</v>
      </c>
      <c r="Q14" s="105" t="n">
        <f aca="false">N14+O14</f>
        <v>0.0125</v>
      </c>
      <c r="R14" s="73" t="n">
        <f aca="false">L14+P14</f>
        <v>1</v>
      </c>
      <c r="S14" s="105" t="n">
        <f aca="false">M14+Q14</f>
        <v>0.0168148148148148</v>
      </c>
      <c r="T14" s="107"/>
      <c r="U14" s="108"/>
      <c r="V14" s="109" t="n">
        <v>6</v>
      </c>
    </row>
    <row r="15" s="104" customFormat="true" ht="27.75" hidden="false" customHeight="true" outlineLevel="0" collapsed="false">
      <c r="A15" s="66" t="n">
        <v>7</v>
      </c>
      <c r="B15" s="111" t="n">
        <v>12</v>
      </c>
      <c r="C15" s="67" t="s">
        <v>104</v>
      </c>
      <c r="D15" s="68" t="s">
        <v>105</v>
      </c>
      <c r="E15" s="69" t="n">
        <v>4</v>
      </c>
      <c r="F15" s="69" t="s">
        <v>36</v>
      </c>
      <c r="G15" s="70" t="s">
        <v>106</v>
      </c>
      <c r="H15" s="70" t="s">
        <v>107</v>
      </c>
      <c r="I15" s="70" t="s">
        <v>108</v>
      </c>
      <c r="J15" s="105" t="n">
        <v>0.00436689814814815</v>
      </c>
      <c r="K15" s="106" t="n">
        <v>0</v>
      </c>
      <c r="L15" s="73" t="n">
        <v>0</v>
      </c>
      <c r="M15" s="105" t="n">
        <f aca="false">J15+K15</f>
        <v>0.00436689814814815</v>
      </c>
      <c r="N15" s="105" t="n">
        <v>0.0125</v>
      </c>
      <c r="O15" s="106" t="n">
        <v>0.00173611111111111</v>
      </c>
      <c r="P15" s="73" t="n">
        <v>2</v>
      </c>
      <c r="Q15" s="105" t="n">
        <f aca="false">N15+O15</f>
        <v>0.0142361111111111</v>
      </c>
      <c r="R15" s="73" t="n">
        <f aca="false">L15+P15</f>
        <v>2</v>
      </c>
      <c r="S15" s="105" t="n">
        <f aca="false">M15+Q15</f>
        <v>0.0186030092592593</v>
      </c>
      <c r="T15" s="107"/>
      <c r="U15" s="108"/>
      <c r="V15" s="109" t="n">
        <v>7</v>
      </c>
    </row>
    <row r="16" s="104" customFormat="true" ht="28.5" hidden="false" customHeight="false" outlineLevel="0" collapsed="false">
      <c r="A16" s="66" t="n">
        <v>8</v>
      </c>
      <c r="B16" s="66" t="n">
        <v>14</v>
      </c>
      <c r="C16" s="67" t="s">
        <v>109</v>
      </c>
      <c r="D16" s="68" t="s">
        <v>110</v>
      </c>
      <c r="E16" s="69" t="n">
        <v>20</v>
      </c>
      <c r="F16" s="69" t="s">
        <v>36</v>
      </c>
      <c r="G16" s="70" t="s">
        <v>63</v>
      </c>
      <c r="H16" s="70" t="s">
        <v>64</v>
      </c>
      <c r="I16" s="70" t="s">
        <v>65</v>
      </c>
      <c r="J16" s="105" t="n">
        <v>0.00353587962962963</v>
      </c>
      <c r="K16" s="106" t="n">
        <v>0</v>
      </c>
      <c r="L16" s="73" t="n">
        <v>0</v>
      </c>
      <c r="M16" s="105" t="n">
        <f aca="false">J16+K16</f>
        <v>0.00353587962962963</v>
      </c>
      <c r="N16" s="105" t="n">
        <v>0.0125</v>
      </c>
      <c r="O16" s="106" t="n">
        <v>0</v>
      </c>
      <c r="P16" s="73" t="n">
        <v>3</v>
      </c>
      <c r="Q16" s="105" t="n">
        <f aca="false">N16+O16</f>
        <v>0.0125</v>
      </c>
      <c r="R16" s="73" t="n">
        <f aca="false">L16+P16</f>
        <v>3</v>
      </c>
      <c r="S16" s="105" t="n">
        <f aca="false">M16+Q16</f>
        <v>0.0160358796296296</v>
      </c>
      <c r="T16" s="107"/>
      <c r="U16" s="108"/>
      <c r="V16" s="109" t="n">
        <v>8</v>
      </c>
    </row>
    <row r="17" s="104" customFormat="true" ht="28.5" hidden="false" customHeight="false" outlineLevel="0" collapsed="false">
      <c r="A17" s="66" t="n">
        <v>9</v>
      </c>
      <c r="B17" s="66" t="n">
        <v>8</v>
      </c>
      <c r="C17" s="67" t="s">
        <v>111</v>
      </c>
      <c r="D17" s="68" t="s">
        <v>112</v>
      </c>
      <c r="E17" s="69" t="n">
        <v>6</v>
      </c>
      <c r="F17" s="69" t="s">
        <v>36</v>
      </c>
      <c r="G17" s="70" t="s">
        <v>30</v>
      </c>
      <c r="H17" s="70" t="s">
        <v>45</v>
      </c>
      <c r="I17" s="70" t="s">
        <v>53</v>
      </c>
      <c r="J17" s="105" t="n">
        <v>0.00928819444444444</v>
      </c>
      <c r="K17" s="106" t="n">
        <v>0</v>
      </c>
      <c r="L17" s="73" t="n">
        <v>0</v>
      </c>
      <c r="M17" s="105" t="n">
        <f aca="false">J17+K17</f>
        <v>0.00928819444444444</v>
      </c>
      <c r="N17" s="105" t="n">
        <v>0.0125</v>
      </c>
      <c r="O17" s="106" t="n">
        <v>0</v>
      </c>
      <c r="P17" s="73" t="n">
        <v>0</v>
      </c>
      <c r="Q17" s="105" t="n">
        <f aca="false">N17+O17</f>
        <v>0.0125</v>
      </c>
      <c r="R17" s="73" t="n">
        <v>3</v>
      </c>
      <c r="S17" s="105" t="n">
        <f aca="false">M17+Q17</f>
        <v>0.0217881944444444</v>
      </c>
      <c r="T17" s="107"/>
      <c r="U17" s="108"/>
      <c r="V17" s="109" t="n">
        <v>9</v>
      </c>
    </row>
    <row r="18" s="104" customFormat="true" ht="29.25" hidden="false" customHeight="false" outlineLevel="0" collapsed="false">
      <c r="A18" s="66" t="n">
        <v>10</v>
      </c>
      <c r="B18" s="66" t="n">
        <v>10</v>
      </c>
      <c r="C18" s="67" t="s">
        <v>113</v>
      </c>
      <c r="D18" s="79" t="s">
        <v>114</v>
      </c>
      <c r="E18" s="69" t="n">
        <v>6</v>
      </c>
      <c r="F18" s="69" t="s">
        <v>36</v>
      </c>
      <c r="G18" s="70" t="s">
        <v>30</v>
      </c>
      <c r="H18" s="70" t="s">
        <v>81</v>
      </c>
      <c r="I18" s="70" t="s">
        <v>82</v>
      </c>
      <c r="J18" s="105" t="n">
        <v>0.0034849537037037</v>
      </c>
      <c r="K18" s="106" t="n">
        <v>0</v>
      </c>
      <c r="L18" s="73" t="n">
        <v>0</v>
      </c>
      <c r="M18" s="105" t="n">
        <f aca="false">J18+K18</f>
        <v>0.0034849537037037</v>
      </c>
      <c r="N18" s="99" t="n">
        <v>0.0125</v>
      </c>
      <c r="O18" s="106" t="n">
        <v>0</v>
      </c>
      <c r="P18" s="73" t="n">
        <v>5</v>
      </c>
      <c r="Q18" s="105" t="n">
        <f aca="false">N18+O18</f>
        <v>0.0125</v>
      </c>
      <c r="R18" s="73" t="n">
        <f aca="false">L18+P18</f>
        <v>5</v>
      </c>
      <c r="S18" s="105" t="n">
        <f aca="false">M18+Q18</f>
        <v>0.0159849537037037</v>
      </c>
      <c r="T18" s="107"/>
      <c r="U18" s="108"/>
      <c r="V18" s="109" t="n">
        <v>10</v>
      </c>
    </row>
    <row r="19" s="104" customFormat="true" ht="28.5" hidden="true" customHeight="true" outlineLevel="0" collapsed="false">
      <c r="A19" s="51"/>
      <c r="B19" s="51"/>
      <c r="C19" s="52" t="n">
        <v>17</v>
      </c>
      <c r="D19" s="53" t="s">
        <v>115</v>
      </c>
      <c r="E19" s="54" t="n">
        <v>30</v>
      </c>
      <c r="F19" s="54" t="s">
        <v>29</v>
      </c>
      <c r="G19" s="55" t="s">
        <v>30</v>
      </c>
      <c r="H19" s="55" t="s">
        <v>31</v>
      </c>
      <c r="I19" s="55" t="s">
        <v>32</v>
      </c>
      <c r="J19" s="99" t="n">
        <v>0.00125115740740741</v>
      </c>
      <c r="K19" s="100" t="n">
        <v>0</v>
      </c>
      <c r="L19" s="58" t="n">
        <v>0</v>
      </c>
      <c r="M19" s="99" t="n">
        <f aca="false">J19+K19</f>
        <v>0.00125115740740741</v>
      </c>
      <c r="N19" s="99" t="n">
        <v>0.00347222222222222</v>
      </c>
      <c r="O19" s="100" t="n">
        <v>0</v>
      </c>
      <c r="P19" s="58" t="n">
        <v>2</v>
      </c>
      <c r="Q19" s="99" t="n">
        <f aca="false">N19+O19</f>
        <v>0.00347222222222222</v>
      </c>
      <c r="R19" s="58" t="n">
        <f aca="false">L19+P19</f>
        <v>2</v>
      </c>
      <c r="S19" s="99" t="n">
        <f aca="false">M19+Q19</f>
        <v>0.00472337962962963</v>
      </c>
      <c r="T19" s="101"/>
      <c r="U19" s="102"/>
      <c r="V19" s="112"/>
    </row>
    <row r="20" s="104" customFormat="true" ht="15" hidden="true" customHeight="true" outlineLevel="0" collapsed="false">
      <c r="A20" s="66"/>
      <c r="B20" s="66"/>
      <c r="C20" s="67" t="n">
        <v>93</v>
      </c>
      <c r="D20" s="68" t="s">
        <v>116</v>
      </c>
      <c r="E20" s="69" t="n">
        <v>3</v>
      </c>
      <c r="F20" s="69" t="s">
        <v>36</v>
      </c>
      <c r="G20" s="70" t="s">
        <v>30</v>
      </c>
      <c r="H20" s="70" t="s">
        <v>45</v>
      </c>
      <c r="I20" s="70" t="s">
        <v>85</v>
      </c>
      <c r="J20" s="105" t="n">
        <v>0.00130092592592593</v>
      </c>
      <c r="K20" s="106" t="n">
        <v>0</v>
      </c>
      <c r="L20" s="73" t="n">
        <v>0</v>
      </c>
      <c r="M20" s="105" t="n">
        <f aca="false">J20+K20</f>
        <v>0.00130092592592593</v>
      </c>
      <c r="N20" s="105" t="n">
        <v>0.00347222222222222</v>
      </c>
      <c r="O20" s="106" t="n">
        <v>0</v>
      </c>
      <c r="P20" s="73" t="n">
        <v>2</v>
      </c>
      <c r="Q20" s="105" t="n">
        <f aca="false">N20+O20</f>
        <v>0.00347222222222222</v>
      </c>
      <c r="R20" s="73" t="n">
        <f aca="false">L20+P20</f>
        <v>2</v>
      </c>
      <c r="S20" s="105" t="n">
        <f aca="false">M20+Q20</f>
        <v>0.00477314814814815</v>
      </c>
      <c r="T20" s="113" t="n">
        <v>2</v>
      </c>
      <c r="U20" s="114" t="n">
        <v>0.421435185185185</v>
      </c>
      <c r="V20" s="115" t="n">
        <v>13</v>
      </c>
    </row>
    <row r="21" s="104" customFormat="true" ht="15.75" hidden="true" customHeight="false" outlineLevel="0" collapsed="false">
      <c r="A21" s="116"/>
      <c r="B21" s="116"/>
      <c r="C21" s="67" t="n">
        <v>51</v>
      </c>
      <c r="D21" s="117" t="s">
        <v>117</v>
      </c>
      <c r="E21" s="118" t="n">
        <v>3</v>
      </c>
      <c r="F21" s="69" t="s">
        <v>29</v>
      </c>
      <c r="G21" s="69" t="s">
        <v>118</v>
      </c>
      <c r="H21" s="69" t="s">
        <v>119</v>
      </c>
      <c r="I21" s="69" t="s">
        <v>120</v>
      </c>
      <c r="J21" s="119" t="n">
        <v>0.000810185185185185</v>
      </c>
      <c r="K21" s="120" t="n">
        <v>0</v>
      </c>
      <c r="L21" s="88" t="n">
        <v>0</v>
      </c>
      <c r="M21" s="119" t="n">
        <f aca="false">J21+K21</f>
        <v>0.000810185185185185</v>
      </c>
      <c r="N21" s="119" t="n">
        <v>0.00294594907407407</v>
      </c>
      <c r="O21" s="120" t="n">
        <v>0</v>
      </c>
      <c r="P21" s="88" t="n">
        <v>0</v>
      </c>
      <c r="Q21" s="119" t="n">
        <f aca="false">N21+O21</f>
        <v>0.00294594907407407</v>
      </c>
      <c r="R21" s="88" t="n">
        <f aca="false">L21+P21</f>
        <v>0</v>
      </c>
      <c r="S21" s="119" t="n">
        <f aca="false">M21+Q21</f>
        <v>0.00375613425925926</v>
      </c>
      <c r="T21" s="121" t="n">
        <v>2</v>
      </c>
      <c r="U21" s="122" t="n">
        <v>0.428703703703704</v>
      </c>
      <c r="V21" s="123" t="n">
        <v>14</v>
      </c>
    </row>
    <row r="22" s="104" customFormat="true" ht="25.5" hidden="false" customHeight="true" outlineLevel="0" collapsed="false">
      <c r="A22" s="124"/>
      <c r="B22" s="124"/>
      <c r="C22" s="125"/>
      <c r="D22" s="126"/>
      <c r="E22" s="127" t="s">
        <v>121</v>
      </c>
      <c r="G22" s="124"/>
      <c r="H22" s="124"/>
      <c r="I22" s="124"/>
      <c r="O22" s="128"/>
      <c r="T22" s="129"/>
      <c r="U22" s="124"/>
      <c r="V22" s="124"/>
    </row>
  </sheetData>
  <mergeCells count="16">
    <mergeCell ref="A1:V1"/>
    <mergeCell ref="A7:A8"/>
    <mergeCell ref="B7:B8"/>
    <mergeCell ref="C7:C8"/>
    <mergeCell ref="D7:D8"/>
    <mergeCell ref="E7:E8"/>
    <mergeCell ref="G7:G8"/>
    <mergeCell ref="H7:H8"/>
    <mergeCell ref="I7:I8"/>
    <mergeCell ref="J7:M7"/>
    <mergeCell ref="N7:Q7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479861111111111" right="0.39375" top="0.559722222222222" bottom="0.78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3" activeCellId="0" sqref="G23: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8.99"/>
    <col collapsed="false" customWidth="true" hidden="false" outlineLevel="0" max="4" min="4" style="3" width="30.56"/>
    <col collapsed="false" customWidth="true" hidden="false" outlineLevel="0" max="5" min="5" style="3" width="5.56"/>
    <col collapsed="false" customWidth="true" hidden="true" outlineLevel="0" max="6" min="6" style="3" width="5.41"/>
    <col collapsed="false" customWidth="true" hidden="false" outlineLevel="0" max="7" min="7" style="1" width="22.14"/>
    <col collapsed="false" customWidth="true" hidden="false" outlineLevel="0" max="8" min="8" style="1" width="19.7"/>
    <col collapsed="false" customWidth="true" hidden="false" outlineLevel="0" max="9" min="9" style="1" width="24.56"/>
    <col collapsed="false" customWidth="true" hidden="true" outlineLevel="0" max="10" min="10" style="3" width="8.99"/>
    <col collapsed="false" customWidth="true" hidden="true" outlineLevel="0" max="11" min="11" style="3" width="9.06"/>
    <col collapsed="false" customWidth="true" hidden="true" outlineLevel="0" max="12" min="12" style="3" width="5.41"/>
    <col collapsed="false" customWidth="true" hidden="true" outlineLevel="0" max="13" min="13" style="3" width="10.56"/>
    <col collapsed="false" customWidth="true" hidden="true" outlineLevel="0" max="14" min="14" style="3" width="9.56"/>
    <col collapsed="false" customWidth="true" hidden="true" outlineLevel="0" max="15" min="15" style="4" width="9.28"/>
    <col collapsed="false" customWidth="true" hidden="true" outlineLevel="0" max="16" min="16" style="3" width="5.71"/>
    <col collapsed="false" customWidth="true" hidden="true" outlineLevel="0" max="17" min="17" style="3" width="10.85"/>
    <col collapsed="false" customWidth="true" hidden="false" outlineLevel="0" max="18" min="18" style="3" width="5.28"/>
    <col collapsed="false" customWidth="true" hidden="false" outlineLevel="0" max="19" min="19" style="3" width="9.99"/>
    <col collapsed="false" customWidth="true" hidden="false" outlineLevel="0" max="20" min="20" style="5" width="8.28"/>
    <col collapsed="false" customWidth="true" hidden="false" outlineLevel="0" max="21" min="21" style="1" width="9.7"/>
    <col collapsed="false" customWidth="true" hidden="false" outlineLevel="0" max="22" min="22" style="1" width="7.28"/>
    <col collapsed="false" customWidth="false" hidden="false" outlineLevel="0" max="30" min="23" style="130" width="9.14"/>
    <col collapsed="false" customWidth="false" hidden="false" outlineLevel="0" max="257" min="31" style="3" width="9.14"/>
  </cols>
  <sheetData>
    <row r="1" s="8" customFormat="true" ht="6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false" outlineLevel="0" collapsed="false">
      <c r="A2" s="9" t="s">
        <v>1</v>
      </c>
      <c r="B2" s="131"/>
      <c r="C2" s="10"/>
      <c r="D2" s="11"/>
      <c r="E2" s="11"/>
      <c r="F2" s="11"/>
      <c r="G2" s="12"/>
      <c r="H2" s="12"/>
      <c r="I2" s="12"/>
      <c r="J2" s="13"/>
      <c r="O2" s="14"/>
      <c r="T2" s="12"/>
      <c r="U2" s="12"/>
      <c r="V2" s="14" t="s">
        <v>2</v>
      </c>
    </row>
    <row r="3" customFormat="false" ht="23.25" hidden="false" customHeight="true" outlineLevel="0" collapsed="false">
      <c r="J3" s="17"/>
      <c r="K3" s="17"/>
      <c r="L3" s="17"/>
      <c r="M3" s="17"/>
      <c r="N3" s="17"/>
      <c r="O3" s="18"/>
      <c r="P3" s="17"/>
      <c r="T3" s="1"/>
    </row>
    <row r="4" customFormat="false" ht="28.5" hidden="false" customHeight="true" outlineLevel="0" collapsed="false">
      <c r="J4" s="17"/>
      <c r="K4" s="17"/>
      <c r="L4" s="17"/>
      <c r="T4" s="1"/>
    </row>
    <row r="5" customFormat="false" ht="31.5" hidden="false" customHeight="true" outlineLevel="0" collapsed="false">
      <c r="J5" s="17"/>
      <c r="K5" s="17"/>
      <c r="L5" s="17"/>
      <c r="M5" s="19"/>
      <c r="N5" s="19"/>
      <c r="O5" s="19"/>
      <c r="P5" s="19"/>
      <c r="Q5" s="19"/>
      <c r="R5" s="19"/>
      <c r="S5" s="19"/>
      <c r="T5" s="21"/>
      <c r="U5" s="21"/>
    </row>
    <row r="6" s="24" customFormat="true" ht="12" hidden="false" customHeight="true" outlineLevel="0" collapsed="false">
      <c r="A6" s="22"/>
      <c r="B6" s="22"/>
      <c r="C6" s="23"/>
      <c r="G6" s="25"/>
      <c r="H6" s="25"/>
      <c r="I6" s="26"/>
      <c r="K6" s="27"/>
      <c r="L6" s="27"/>
      <c r="M6" s="28"/>
      <c r="N6" s="27"/>
      <c r="O6" s="29"/>
      <c r="P6" s="27"/>
      <c r="T6" s="22"/>
      <c r="U6" s="22"/>
      <c r="V6" s="22"/>
      <c r="W6" s="132"/>
      <c r="X6" s="132"/>
      <c r="Y6" s="132"/>
      <c r="Z6" s="132"/>
      <c r="AA6" s="132"/>
      <c r="AB6" s="132"/>
      <c r="AC6" s="132"/>
      <c r="AD6" s="132"/>
    </row>
    <row r="7" s="46" customFormat="true" ht="14.25" hidden="false" customHeight="true" outlineLevel="0" collapsed="false">
      <c r="A7" s="32" t="s">
        <v>3</v>
      </c>
      <c r="B7" s="33" t="s">
        <v>4</v>
      </c>
      <c r="C7" s="34" t="s">
        <v>5</v>
      </c>
      <c r="D7" s="35" t="s">
        <v>6</v>
      </c>
      <c r="E7" s="36" t="s">
        <v>7</v>
      </c>
      <c r="F7" s="37" t="s">
        <v>8</v>
      </c>
      <c r="G7" s="38" t="s">
        <v>9</v>
      </c>
      <c r="H7" s="38" t="s">
        <v>10</v>
      </c>
      <c r="I7" s="38" t="s">
        <v>11</v>
      </c>
      <c r="J7" s="39" t="s">
        <v>122</v>
      </c>
      <c r="K7" s="39"/>
      <c r="L7" s="39"/>
      <c r="M7" s="39"/>
      <c r="N7" s="133" t="s">
        <v>123</v>
      </c>
      <c r="O7" s="133"/>
      <c r="P7" s="133"/>
      <c r="Q7" s="133"/>
      <c r="R7" s="40" t="s">
        <v>14</v>
      </c>
      <c r="S7" s="40" t="s">
        <v>15</v>
      </c>
      <c r="T7" s="40" t="s">
        <v>16</v>
      </c>
      <c r="U7" s="40" t="s">
        <v>17</v>
      </c>
      <c r="V7" s="134" t="s">
        <v>18</v>
      </c>
      <c r="W7" s="135"/>
      <c r="X7" s="135"/>
      <c r="Y7" s="135"/>
      <c r="Z7" s="135"/>
      <c r="AA7" s="135"/>
      <c r="AB7" s="135"/>
      <c r="AC7" s="135"/>
      <c r="AD7" s="135"/>
    </row>
    <row r="8" s="46" customFormat="true" ht="72.75" hidden="false" customHeight="true" outlineLevel="0" collapsed="false">
      <c r="A8" s="32"/>
      <c r="B8" s="33"/>
      <c r="C8" s="34"/>
      <c r="D8" s="35"/>
      <c r="E8" s="36"/>
      <c r="F8" s="136"/>
      <c r="G8" s="38"/>
      <c r="H8" s="38"/>
      <c r="I8" s="38"/>
      <c r="J8" s="48" t="s">
        <v>21</v>
      </c>
      <c r="K8" s="48" t="s">
        <v>22</v>
      </c>
      <c r="L8" s="48" t="s">
        <v>124</v>
      </c>
      <c r="M8" s="48" t="s">
        <v>24</v>
      </c>
      <c r="N8" s="48" t="s">
        <v>25</v>
      </c>
      <c r="O8" s="48" t="s">
        <v>22</v>
      </c>
      <c r="P8" s="48" t="s">
        <v>91</v>
      </c>
      <c r="Q8" s="48" t="s">
        <v>24</v>
      </c>
      <c r="R8" s="40"/>
      <c r="S8" s="40"/>
      <c r="T8" s="40"/>
      <c r="U8" s="40"/>
      <c r="V8" s="134"/>
      <c r="W8" s="135"/>
      <c r="X8" s="135"/>
      <c r="Y8" s="135"/>
      <c r="Z8" s="135"/>
      <c r="AA8" s="135"/>
      <c r="AB8" s="135"/>
      <c r="AC8" s="135"/>
      <c r="AD8" s="135"/>
    </row>
    <row r="9" customFormat="false" ht="28.5" hidden="false" customHeight="true" outlineLevel="0" collapsed="false">
      <c r="A9" s="137" t="n">
        <v>1</v>
      </c>
      <c r="B9" s="138" t="n">
        <v>1</v>
      </c>
      <c r="C9" s="139" t="s">
        <v>27</v>
      </c>
      <c r="D9" s="140" t="s">
        <v>28</v>
      </c>
      <c r="E9" s="141" t="n">
        <v>60</v>
      </c>
      <c r="F9" s="141" t="s">
        <v>29</v>
      </c>
      <c r="G9" s="142" t="s">
        <v>30</v>
      </c>
      <c r="H9" s="142" t="s">
        <v>31</v>
      </c>
      <c r="I9" s="142" t="s">
        <v>32</v>
      </c>
      <c r="J9" s="143" t="n">
        <v>0.00187615740740741</v>
      </c>
      <c r="K9" s="144" t="n">
        <v>0</v>
      </c>
      <c r="L9" s="145" t="n">
        <v>0</v>
      </c>
      <c r="M9" s="143" t="n">
        <v>0.00187615740740741</v>
      </c>
      <c r="N9" s="143" t="n">
        <v>0.00705324074074074</v>
      </c>
      <c r="O9" s="144" t="n">
        <v>0</v>
      </c>
      <c r="P9" s="146" t="n">
        <v>0</v>
      </c>
      <c r="Q9" s="143" t="n">
        <v>0.00705324074074074</v>
      </c>
      <c r="R9" s="146" t="n">
        <v>0</v>
      </c>
      <c r="S9" s="143" t="n">
        <v>0.00892939814814815</v>
      </c>
      <c r="T9" s="147" t="n">
        <v>0</v>
      </c>
      <c r="U9" s="148" t="n">
        <v>0.0188425925925926</v>
      </c>
      <c r="V9" s="149" t="n">
        <v>1</v>
      </c>
    </row>
    <row r="10" customFormat="false" ht="29.25" hidden="false" customHeight="false" outlineLevel="0" collapsed="false">
      <c r="A10" s="137"/>
      <c r="B10" s="138"/>
      <c r="C10" s="150" t="s">
        <v>94</v>
      </c>
      <c r="D10" s="68" t="s">
        <v>95</v>
      </c>
      <c r="E10" s="69" t="n">
        <v>60</v>
      </c>
      <c r="F10" s="69" t="s">
        <v>29</v>
      </c>
      <c r="G10" s="142"/>
      <c r="H10" s="142"/>
      <c r="I10" s="142"/>
      <c r="J10" s="71" t="n">
        <v>0.00197800925925926</v>
      </c>
      <c r="K10" s="72" t="n">
        <v>0</v>
      </c>
      <c r="L10" s="151" t="n">
        <v>0</v>
      </c>
      <c r="M10" s="71" t="n">
        <v>0.00197800925925926</v>
      </c>
      <c r="N10" s="71" t="n">
        <v>0.0079375</v>
      </c>
      <c r="O10" s="72" t="n">
        <v>0</v>
      </c>
      <c r="P10" s="152" t="n">
        <v>0</v>
      </c>
      <c r="Q10" s="71" t="n">
        <v>0.0079375</v>
      </c>
      <c r="R10" s="152" t="n">
        <v>0</v>
      </c>
      <c r="S10" s="71" t="n">
        <v>0.00991550925925926</v>
      </c>
      <c r="T10" s="147"/>
      <c r="U10" s="148"/>
      <c r="V10" s="149"/>
    </row>
    <row r="11" s="153" customFormat="true" ht="29.25" hidden="false" customHeight="true" outlineLevel="0" collapsed="false">
      <c r="A11" s="137" t="n">
        <v>2</v>
      </c>
      <c r="B11" s="138" t="n">
        <v>7</v>
      </c>
      <c r="C11" s="139" t="s">
        <v>34</v>
      </c>
      <c r="D11" s="140" t="s">
        <v>35</v>
      </c>
      <c r="E11" s="141" t="n">
        <v>60</v>
      </c>
      <c r="F11" s="141" t="s">
        <v>36</v>
      </c>
      <c r="G11" s="142" t="s">
        <v>30</v>
      </c>
      <c r="H11" s="142" t="s">
        <v>31</v>
      </c>
      <c r="I11" s="142" t="s">
        <v>37</v>
      </c>
      <c r="J11" s="143" t="n">
        <v>0.00182291666666667</v>
      </c>
      <c r="K11" s="144" t="n">
        <v>0</v>
      </c>
      <c r="L11" s="145" t="n">
        <v>0</v>
      </c>
      <c r="M11" s="143" t="n">
        <v>0.00182291666666667</v>
      </c>
      <c r="N11" s="143" t="n">
        <v>0.00731944444444444</v>
      </c>
      <c r="O11" s="144" t="n">
        <v>0</v>
      </c>
      <c r="P11" s="146" t="n">
        <v>0</v>
      </c>
      <c r="Q11" s="143" t="n">
        <v>0.00731944444444444</v>
      </c>
      <c r="R11" s="146" t="n">
        <v>0</v>
      </c>
      <c r="S11" s="143" t="n">
        <v>0.00914236111111111</v>
      </c>
      <c r="T11" s="147" t="n">
        <v>0</v>
      </c>
      <c r="U11" s="148" t="n">
        <v>0.0189583333333333</v>
      </c>
      <c r="V11" s="149" t="n">
        <v>2</v>
      </c>
      <c r="W11" s="130"/>
      <c r="X11" s="130"/>
      <c r="Y11" s="130"/>
      <c r="Z11" s="130"/>
      <c r="AA11" s="130"/>
      <c r="AB11" s="130"/>
      <c r="AC11" s="130"/>
      <c r="AD11" s="130"/>
    </row>
    <row r="12" customFormat="false" ht="30" hidden="false" customHeight="true" outlineLevel="0" collapsed="false">
      <c r="A12" s="137"/>
      <c r="B12" s="138"/>
      <c r="C12" s="150" t="s">
        <v>92</v>
      </c>
      <c r="D12" s="68" t="s">
        <v>93</v>
      </c>
      <c r="E12" s="69" t="n">
        <v>40</v>
      </c>
      <c r="F12" s="69" t="s">
        <v>36</v>
      </c>
      <c r="G12" s="142"/>
      <c r="H12" s="142"/>
      <c r="I12" s="142"/>
      <c r="J12" s="71" t="n">
        <v>0.00243171296296296</v>
      </c>
      <c r="K12" s="72" t="n">
        <v>0</v>
      </c>
      <c r="L12" s="151" t="n">
        <v>0</v>
      </c>
      <c r="M12" s="71" t="n">
        <v>0.00243171296296296</v>
      </c>
      <c r="N12" s="71" t="n">
        <v>0.00738425925925926</v>
      </c>
      <c r="O12" s="72" t="n">
        <v>0</v>
      </c>
      <c r="P12" s="152" t="n">
        <v>0</v>
      </c>
      <c r="Q12" s="71" t="n">
        <v>0.00738425925925926</v>
      </c>
      <c r="R12" s="152" t="n">
        <v>0</v>
      </c>
      <c r="S12" s="71" t="n">
        <v>0.00981597222222222</v>
      </c>
      <c r="T12" s="147"/>
      <c r="U12" s="148"/>
      <c r="V12" s="149"/>
    </row>
    <row r="13" customFormat="false" ht="28.5" hidden="false" customHeight="true" outlineLevel="0" collapsed="false">
      <c r="A13" s="154" t="n">
        <v>3</v>
      </c>
      <c r="B13" s="155" t="n">
        <v>2</v>
      </c>
      <c r="C13" s="139" t="s">
        <v>43</v>
      </c>
      <c r="D13" s="140" t="s">
        <v>44</v>
      </c>
      <c r="E13" s="141" t="n">
        <v>60</v>
      </c>
      <c r="F13" s="141" t="s">
        <v>29</v>
      </c>
      <c r="G13" s="156" t="s">
        <v>30</v>
      </c>
      <c r="H13" s="156" t="s">
        <v>45</v>
      </c>
      <c r="I13" s="156" t="s">
        <v>46</v>
      </c>
      <c r="J13" s="143" t="n">
        <v>0.00222569444444444</v>
      </c>
      <c r="K13" s="144" t="n">
        <v>0</v>
      </c>
      <c r="L13" s="145" t="n">
        <v>0</v>
      </c>
      <c r="M13" s="143" t="n">
        <v>0.00222569444444444</v>
      </c>
      <c r="N13" s="143" t="n">
        <v>0.00884259259259259</v>
      </c>
      <c r="O13" s="144" t="n">
        <v>0</v>
      </c>
      <c r="P13" s="146" t="n">
        <v>0</v>
      </c>
      <c r="Q13" s="143" t="n">
        <v>0.00884259259259259</v>
      </c>
      <c r="R13" s="146" t="n">
        <v>0</v>
      </c>
      <c r="S13" s="143" t="n">
        <v>0.011068287037037</v>
      </c>
      <c r="T13" s="156" t="n">
        <v>0</v>
      </c>
      <c r="U13" s="157" t="n">
        <v>0.0213773148148148</v>
      </c>
      <c r="V13" s="158" t="n">
        <v>3</v>
      </c>
    </row>
    <row r="14" customFormat="false" ht="29.25" hidden="false" customHeight="false" outlineLevel="0" collapsed="false">
      <c r="A14" s="154"/>
      <c r="B14" s="159" t="n">
        <v>2</v>
      </c>
      <c r="C14" s="160" t="s">
        <v>96</v>
      </c>
      <c r="D14" s="83" t="s">
        <v>97</v>
      </c>
      <c r="E14" s="84" t="n">
        <v>40</v>
      </c>
      <c r="F14" s="84" t="s">
        <v>29</v>
      </c>
      <c r="G14" s="156"/>
      <c r="H14" s="156"/>
      <c r="I14" s="156" t="s">
        <v>46</v>
      </c>
      <c r="J14" s="86" t="n">
        <v>0.00204861111111111</v>
      </c>
      <c r="K14" s="87" t="n">
        <v>0</v>
      </c>
      <c r="L14" s="161" t="n">
        <v>0</v>
      </c>
      <c r="M14" s="86" t="n">
        <v>0.00204861111111111</v>
      </c>
      <c r="N14" s="86" t="n">
        <v>0.00825601851851852</v>
      </c>
      <c r="O14" s="87" t="n">
        <v>0</v>
      </c>
      <c r="P14" s="162" t="n">
        <v>0</v>
      </c>
      <c r="Q14" s="86" t="n">
        <v>0.00825601851851852</v>
      </c>
      <c r="R14" s="162" t="n">
        <v>0</v>
      </c>
      <c r="S14" s="86" t="n">
        <v>0.0103046296296296</v>
      </c>
      <c r="T14" s="156" t="n">
        <v>0</v>
      </c>
      <c r="U14" s="157"/>
      <c r="V14" s="158"/>
    </row>
    <row r="15" customFormat="false" ht="31.5" hidden="false" customHeight="true" outlineLevel="0" collapsed="false">
      <c r="A15" s="154" t="n">
        <v>4</v>
      </c>
      <c r="B15" s="155" t="n">
        <v>13</v>
      </c>
      <c r="C15" s="139" t="s">
        <v>54</v>
      </c>
      <c r="D15" s="140" t="s">
        <v>55</v>
      </c>
      <c r="E15" s="141" t="n">
        <v>13</v>
      </c>
      <c r="F15" s="141" t="s">
        <v>36</v>
      </c>
      <c r="G15" s="156" t="s">
        <v>56</v>
      </c>
      <c r="H15" s="156" t="s">
        <v>57</v>
      </c>
      <c r="I15" s="156" t="s">
        <v>58</v>
      </c>
      <c r="J15" s="143" t="n">
        <v>0.382478009259259</v>
      </c>
      <c r="K15" s="144" t="n">
        <v>0.00173611111111111</v>
      </c>
      <c r="L15" s="145" t="n">
        <v>0</v>
      </c>
      <c r="M15" s="143" t="n">
        <v>0.00921296296296296</v>
      </c>
      <c r="N15" s="143" t="n">
        <v>0.0120451388888889</v>
      </c>
      <c r="O15" s="144" t="n">
        <v>0</v>
      </c>
      <c r="P15" s="146" t="n">
        <v>0</v>
      </c>
      <c r="Q15" s="143" t="n">
        <v>0.0120451388888889</v>
      </c>
      <c r="R15" s="146" t="n">
        <v>0</v>
      </c>
      <c r="S15" s="143" t="n">
        <v>0.0212581018518519</v>
      </c>
      <c r="T15" s="156" t="n">
        <v>0</v>
      </c>
      <c r="U15" s="157" t="n">
        <v>0.0360185185185185</v>
      </c>
      <c r="V15" s="158" t="n">
        <v>4</v>
      </c>
    </row>
    <row r="16" customFormat="false" ht="29.25" hidden="false" customHeight="false" outlineLevel="0" collapsed="false">
      <c r="A16" s="154"/>
      <c r="B16" s="163" t="n">
        <v>13</v>
      </c>
      <c r="C16" s="160" t="s">
        <v>100</v>
      </c>
      <c r="D16" s="83" t="s">
        <v>101</v>
      </c>
      <c r="E16" s="84" t="n">
        <v>13</v>
      </c>
      <c r="F16" s="84" t="s">
        <v>36</v>
      </c>
      <c r="G16" s="156" t="s">
        <v>56</v>
      </c>
      <c r="H16" s="156" t="s">
        <v>57</v>
      </c>
      <c r="I16" s="156" t="s">
        <v>58</v>
      </c>
      <c r="J16" s="86" t="n">
        <v>0.00262731481481482</v>
      </c>
      <c r="K16" s="87" t="n">
        <v>0</v>
      </c>
      <c r="L16" s="161" t="n">
        <v>0</v>
      </c>
      <c r="M16" s="86" t="n">
        <v>0.00262731481481482</v>
      </c>
      <c r="N16" s="86" t="n">
        <v>0.0121342592592593</v>
      </c>
      <c r="O16" s="87" t="n">
        <v>0</v>
      </c>
      <c r="P16" s="162" t="n">
        <v>0</v>
      </c>
      <c r="Q16" s="86" t="n">
        <v>0.0121342592592593</v>
      </c>
      <c r="R16" s="162" t="n">
        <v>0</v>
      </c>
      <c r="S16" s="86" t="n">
        <v>0.0147615740740741</v>
      </c>
      <c r="T16" s="156" t="n">
        <v>0</v>
      </c>
      <c r="U16" s="157" t="n">
        <v>0.0776851851851852</v>
      </c>
      <c r="V16" s="158" t="n">
        <v>15</v>
      </c>
    </row>
    <row r="17" customFormat="false" ht="28.5" hidden="false" customHeight="true" outlineLevel="0" collapsed="false">
      <c r="A17" s="154" t="n">
        <v>5</v>
      </c>
      <c r="B17" s="155" t="n">
        <v>11</v>
      </c>
      <c r="C17" s="139" t="s">
        <v>47</v>
      </c>
      <c r="D17" s="164" t="s">
        <v>48</v>
      </c>
      <c r="E17" s="141" t="n">
        <v>20</v>
      </c>
      <c r="F17" s="141" t="s">
        <v>36</v>
      </c>
      <c r="G17" s="156" t="s">
        <v>30</v>
      </c>
      <c r="H17" s="156" t="s">
        <v>49</v>
      </c>
      <c r="I17" s="156" t="s">
        <v>50</v>
      </c>
      <c r="J17" s="143" t="n">
        <v>0.003</v>
      </c>
      <c r="K17" s="144" t="n">
        <v>0</v>
      </c>
      <c r="L17" s="145" t="n">
        <v>0</v>
      </c>
      <c r="M17" s="143" t="n">
        <v>0.003</v>
      </c>
      <c r="N17" s="143" t="n">
        <v>0.010224537037037</v>
      </c>
      <c r="O17" s="144" t="n">
        <v>0.000173611111111111</v>
      </c>
      <c r="P17" s="146" t="n">
        <v>0</v>
      </c>
      <c r="Q17" s="143" t="n">
        <v>0.0103981481481481</v>
      </c>
      <c r="R17" s="146" t="n">
        <v>0</v>
      </c>
      <c r="S17" s="143" t="n">
        <v>0.0133981481481481</v>
      </c>
      <c r="T17" s="156" t="n">
        <v>2</v>
      </c>
      <c r="U17" s="157" t="n">
        <v>0.0301273148148148</v>
      </c>
      <c r="V17" s="158" t="n">
        <v>5</v>
      </c>
    </row>
    <row r="18" customFormat="false" ht="29.25" hidden="false" customHeight="false" outlineLevel="0" collapsed="false">
      <c r="A18" s="154" t="n">
        <v>8</v>
      </c>
      <c r="B18" s="159" t="n">
        <v>11</v>
      </c>
      <c r="C18" s="160" t="s">
        <v>66</v>
      </c>
      <c r="D18" s="165" t="s">
        <v>67</v>
      </c>
      <c r="E18" s="84" t="n">
        <v>20</v>
      </c>
      <c r="F18" s="84" t="s">
        <v>36</v>
      </c>
      <c r="G18" s="156" t="s">
        <v>30</v>
      </c>
      <c r="H18" s="156" t="s">
        <v>49</v>
      </c>
      <c r="I18" s="156" t="s">
        <v>50</v>
      </c>
      <c r="J18" s="86" t="n">
        <v>0.00423148148148148</v>
      </c>
      <c r="K18" s="87" t="n">
        <v>0</v>
      </c>
      <c r="L18" s="161" t="n">
        <v>0</v>
      </c>
      <c r="M18" s="86" t="n">
        <v>0.00423148148148148</v>
      </c>
      <c r="N18" s="86" t="n">
        <v>0.0125</v>
      </c>
      <c r="O18" s="87" t="n">
        <v>0</v>
      </c>
      <c r="P18" s="162" t="n">
        <v>2</v>
      </c>
      <c r="Q18" s="86" t="n">
        <v>0.0125</v>
      </c>
      <c r="R18" s="162" t="n">
        <v>2</v>
      </c>
      <c r="S18" s="86" t="n">
        <v>0.0167314814814815</v>
      </c>
      <c r="T18" s="156" t="n">
        <v>2</v>
      </c>
      <c r="U18" s="157" t="n">
        <v>0.0301273148148148</v>
      </c>
      <c r="V18" s="158" t="n">
        <v>8</v>
      </c>
    </row>
    <row r="19" customFormat="false" ht="34.5" hidden="false" customHeight="true" outlineLevel="0" collapsed="false">
      <c r="A19" s="154" t="n">
        <v>6</v>
      </c>
      <c r="B19" s="155" t="n">
        <v>8</v>
      </c>
      <c r="C19" s="139" t="s">
        <v>51</v>
      </c>
      <c r="D19" s="140" t="s">
        <v>52</v>
      </c>
      <c r="E19" s="141" t="n">
        <v>13</v>
      </c>
      <c r="F19" s="141" t="s">
        <v>36</v>
      </c>
      <c r="G19" s="156" t="s">
        <v>30</v>
      </c>
      <c r="H19" s="156" t="s">
        <v>45</v>
      </c>
      <c r="I19" s="156" t="s">
        <v>53</v>
      </c>
      <c r="J19" s="143" t="n">
        <v>0.00534027777777778</v>
      </c>
      <c r="K19" s="144" t="n">
        <v>0</v>
      </c>
      <c r="L19" s="145" t="n">
        <v>0</v>
      </c>
      <c r="M19" s="143" t="n">
        <v>0.00534027777777778</v>
      </c>
      <c r="N19" s="143" t="n">
        <v>0.0121805555555556</v>
      </c>
      <c r="O19" s="144" t="n">
        <v>0</v>
      </c>
      <c r="P19" s="146" t="n">
        <v>0</v>
      </c>
      <c r="Q19" s="143" t="n">
        <v>0.0121805555555556</v>
      </c>
      <c r="R19" s="146" t="n">
        <v>0</v>
      </c>
      <c r="S19" s="143" t="n">
        <v>0.0175208333333333</v>
      </c>
      <c r="T19" s="156" t="n">
        <v>3</v>
      </c>
      <c r="U19" s="157" t="n">
        <v>0.0393055555555556</v>
      </c>
      <c r="V19" s="158" t="n">
        <v>6</v>
      </c>
    </row>
    <row r="20" customFormat="false" ht="29.25" hidden="false" customHeight="false" outlineLevel="0" collapsed="false">
      <c r="A20" s="154" t="n">
        <v>1</v>
      </c>
      <c r="B20" s="166" t="n">
        <v>8</v>
      </c>
      <c r="C20" s="167" t="s">
        <v>111</v>
      </c>
      <c r="D20" s="168" t="s">
        <v>112</v>
      </c>
      <c r="E20" s="118" t="n">
        <v>6</v>
      </c>
      <c r="F20" s="118" t="s">
        <v>36</v>
      </c>
      <c r="G20" s="156" t="s">
        <v>30</v>
      </c>
      <c r="H20" s="156" t="s">
        <v>45</v>
      </c>
      <c r="I20" s="156" t="s">
        <v>53</v>
      </c>
      <c r="J20" s="169" t="n">
        <v>0.00928819444444444</v>
      </c>
      <c r="K20" s="170" t="n">
        <v>0</v>
      </c>
      <c r="L20" s="171" t="n">
        <v>0</v>
      </c>
      <c r="M20" s="169" t="n">
        <v>0.00928819444444444</v>
      </c>
      <c r="N20" s="169" t="n">
        <v>0.0125</v>
      </c>
      <c r="O20" s="170" t="n">
        <v>0</v>
      </c>
      <c r="P20" s="172" t="n">
        <v>0</v>
      </c>
      <c r="Q20" s="169" t="n">
        <v>0.0125</v>
      </c>
      <c r="R20" s="172" t="n">
        <v>3</v>
      </c>
      <c r="S20" s="169" t="n">
        <v>0.0217881944444444</v>
      </c>
      <c r="T20" s="156" t="n">
        <v>3</v>
      </c>
      <c r="U20" s="157" t="n">
        <v>0.0393055555555556</v>
      </c>
      <c r="V20" s="158" t="n">
        <v>1</v>
      </c>
    </row>
    <row r="21" customFormat="false" ht="28.5" hidden="false" customHeight="true" outlineLevel="0" collapsed="false">
      <c r="A21" s="154" t="n">
        <v>7</v>
      </c>
      <c r="B21" s="155" t="n">
        <v>14</v>
      </c>
      <c r="C21" s="139" t="s">
        <v>61</v>
      </c>
      <c r="D21" s="140" t="s">
        <v>62</v>
      </c>
      <c r="E21" s="141" t="n">
        <v>20</v>
      </c>
      <c r="F21" s="141" t="s">
        <v>36</v>
      </c>
      <c r="G21" s="156" t="s">
        <v>63</v>
      </c>
      <c r="H21" s="156" t="s">
        <v>64</v>
      </c>
      <c r="I21" s="156" t="s">
        <v>65</v>
      </c>
      <c r="J21" s="143" t="n">
        <v>0.00383796296296296</v>
      </c>
      <c r="K21" s="144" t="n">
        <v>0</v>
      </c>
      <c r="L21" s="145" t="n">
        <v>0</v>
      </c>
      <c r="M21" s="143" t="n">
        <v>0.00383796296296296</v>
      </c>
      <c r="N21" s="143" t="n">
        <v>0.0125</v>
      </c>
      <c r="O21" s="144" t="n">
        <v>0</v>
      </c>
      <c r="P21" s="146" t="n">
        <v>2</v>
      </c>
      <c r="Q21" s="143" t="n">
        <v>0.0125</v>
      </c>
      <c r="R21" s="146" t="n">
        <v>2</v>
      </c>
      <c r="S21" s="143" t="n">
        <v>0.016337962962963</v>
      </c>
      <c r="T21" s="156" t="n">
        <v>5</v>
      </c>
      <c r="U21" s="157" t="n">
        <v>0.0323726851851852</v>
      </c>
      <c r="V21" s="158" t="n">
        <v>7</v>
      </c>
    </row>
    <row r="22" customFormat="false" ht="29.25" hidden="false" customHeight="false" outlineLevel="0" collapsed="false">
      <c r="A22" s="154" t="n">
        <v>5</v>
      </c>
      <c r="B22" s="166" t="n">
        <v>14</v>
      </c>
      <c r="C22" s="167" t="s">
        <v>109</v>
      </c>
      <c r="D22" s="168" t="s">
        <v>110</v>
      </c>
      <c r="E22" s="118" t="n">
        <v>20</v>
      </c>
      <c r="F22" s="118" t="s">
        <v>36</v>
      </c>
      <c r="G22" s="156" t="s">
        <v>63</v>
      </c>
      <c r="H22" s="156" t="s">
        <v>64</v>
      </c>
      <c r="I22" s="156" t="s">
        <v>65</v>
      </c>
      <c r="J22" s="169" t="n">
        <v>0.00353587962962963</v>
      </c>
      <c r="K22" s="170" t="n">
        <v>0</v>
      </c>
      <c r="L22" s="171" t="n">
        <v>0</v>
      </c>
      <c r="M22" s="169" t="n">
        <v>0.00353587962962963</v>
      </c>
      <c r="N22" s="169" t="n">
        <v>0.0125</v>
      </c>
      <c r="O22" s="170" t="n">
        <v>0</v>
      </c>
      <c r="P22" s="172" t="n">
        <v>3</v>
      </c>
      <c r="Q22" s="169" t="n">
        <v>0.0125</v>
      </c>
      <c r="R22" s="172" t="n">
        <v>3</v>
      </c>
      <c r="S22" s="169" t="n">
        <v>0.0160358796296296</v>
      </c>
      <c r="T22" s="156" t="n">
        <v>5</v>
      </c>
      <c r="U22" s="157" t="n">
        <v>0.0323726851851852</v>
      </c>
      <c r="V22" s="158" t="n">
        <v>5</v>
      </c>
    </row>
    <row r="23" customFormat="false" ht="28.5" hidden="false" customHeight="true" outlineLevel="0" collapsed="false">
      <c r="A23" s="154" t="n">
        <v>8</v>
      </c>
      <c r="B23" s="155" t="n">
        <v>9</v>
      </c>
      <c r="C23" s="139" t="s">
        <v>83</v>
      </c>
      <c r="D23" s="140" t="s">
        <v>84</v>
      </c>
      <c r="E23" s="141" t="n">
        <v>6</v>
      </c>
      <c r="F23" s="141" t="s">
        <v>36</v>
      </c>
      <c r="G23" s="156" t="s">
        <v>30</v>
      </c>
      <c r="H23" s="156" t="s">
        <v>45</v>
      </c>
      <c r="I23" s="156" t="s">
        <v>85</v>
      </c>
      <c r="J23" s="143" t="n">
        <v>0.00366550925925926</v>
      </c>
      <c r="K23" s="144" t="n">
        <v>0</v>
      </c>
      <c r="L23" s="145" t="n">
        <v>0</v>
      </c>
      <c r="M23" s="143" t="n">
        <v>0.00366550925925926</v>
      </c>
      <c r="N23" s="143" t="n">
        <v>0.0125</v>
      </c>
      <c r="O23" s="144" t="n">
        <v>0</v>
      </c>
      <c r="P23" s="146" t="n">
        <v>4</v>
      </c>
      <c r="Q23" s="143" t="n">
        <v>0.0125</v>
      </c>
      <c r="R23" s="146" t="n">
        <v>4</v>
      </c>
      <c r="S23" s="143" t="n">
        <v>0.0161655092592593</v>
      </c>
      <c r="T23" s="156" t="n">
        <v>5</v>
      </c>
      <c r="U23" s="157" t="n">
        <v>0.0329861111111111</v>
      </c>
      <c r="V23" s="158" t="n">
        <v>8</v>
      </c>
    </row>
    <row r="24" customFormat="false" ht="29.25" hidden="false" customHeight="false" outlineLevel="0" collapsed="false">
      <c r="A24" s="154" t="n">
        <v>7</v>
      </c>
      <c r="B24" s="166" t="n">
        <v>9</v>
      </c>
      <c r="C24" s="167" t="s">
        <v>102</v>
      </c>
      <c r="D24" s="168" t="s">
        <v>103</v>
      </c>
      <c r="E24" s="118" t="n">
        <v>13</v>
      </c>
      <c r="F24" s="118" t="s">
        <v>36</v>
      </c>
      <c r="G24" s="156" t="s">
        <v>30</v>
      </c>
      <c r="H24" s="156" t="s">
        <v>45</v>
      </c>
      <c r="I24" s="156" t="s">
        <v>85</v>
      </c>
      <c r="J24" s="169" t="n">
        <v>0.00431481481481482</v>
      </c>
      <c r="K24" s="170" t="n">
        <v>0</v>
      </c>
      <c r="L24" s="171" t="n">
        <v>0</v>
      </c>
      <c r="M24" s="169" t="n">
        <v>0.00431481481481482</v>
      </c>
      <c r="N24" s="169" t="n">
        <v>0.0125</v>
      </c>
      <c r="O24" s="170" t="n">
        <v>0</v>
      </c>
      <c r="P24" s="172" t="n">
        <v>1</v>
      </c>
      <c r="Q24" s="169" t="n">
        <v>0.0125</v>
      </c>
      <c r="R24" s="172" t="n">
        <v>1</v>
      </c>
      <c r="S24" s="169" t="n">
        <v>0.0168148148148148</v>
      </c>
      <c r="T24" s="156" t="n">
        <v>5</v>
      </c>
      <c r="U24" s="157" t="n">
        <v>0.0329861111111111</v>
      </c>
      <c r="V24" s="158" t="n">
        <v>7</v>
      </c>
    </row>
    <row r="25" customFormat="false" ht="28.5" hidden="false" customHeight="true" outlineLevel="0" collapsed="false">
      <c r="A25" s="137" t="n">
        <v>9</v>
      </c>
      <c r="B25" s="155" t="n">
        <v>10</v>
      </c>
      <c r="C25" s="139" t="s">
        <v>79</v>
      </c>
      <c r="D25" s="164" t="s">
        <v>80</v>
      </c>
      <c r="E25" s="141" t="n">
        <v>6</v>
      </c>
      <c r="F25" s="141" t="s">
        <v>36</v>
      </c>
      <c r="G25" s="142" t="s">
        <v>30</v>
      </c>
      <c r="H25" s="142" t="s">
        <v>81</v>
      </c>
      <c r="I25" s="142" t="s">
        <v>82</v>
      </c>
      <c r="J25" s="143" t="n">
        <v>0.00294791666666667</v>
      </c>
      <c r="K25" s="144" t="n">
        <v>0</v>
      </c>
      <c r="L25" s="145" t="n">
        <v>0</v>
      </c>
      <c r="M25" s="143" t="n">
        <v>0.00294791666666667</v>
      </c>
      <c r="N25" s="143" t="n">
        <v>0.0125</v>
      </c>
      <c r="O25" s="144" t="n">
        <v>0</v>
      </c>
      <c r="P25" s="146" t="n">
        <v>4</v>
      </c>
      <c r="Q25" s="143" t="n">
        <v>0.0125</v>
      </c>
      <c r="R25" s="146" t="n">
        <v>4</v>
      </c>
      <c r="S25" s="143" t="n">
        <v>0.0154479166666667</v>
      </c>
      <c r="T25" s="147" t="n">
        <v>9</v>
      </c>
      <c r="U25" s="148" t="n">
        <v>0.0314351851851852</v>
      </c>
      <c r="V25" s="149" t="n">
        <v>9</v>
      </c>
    </row>
    <row r="26" customFormat="false" ht="29.25" hidden="false" customHeight="false" outlineLevel="0" collapsed="false">
      <c r="A26" s="137"/>
      <c r="B26" s="173" t="n">
        <v>10</v>
      </c>
      <c r="C26" s="150" t="s">
        <v>113</v>
      </c>
      <c r="D26" s="79" t="s">
        <v>114</v>
      </c>
      <c r="E26" s="69" t="n">
        <v>6</v>
      </c>
      <c r="F26" s="69" t="s">
        <v>36</v>
      </c>
      <c r="G26" s="142" t="s">
        <v>30</v>
      </c>
      <c r="H26" s="142"/>
      <c r="I26" s="142"/>
      <c r="J26" s="71" t="n">
        <v>0.0034849537037037</v>
      </c>
      <c r="K26" s="72" t="n">
        <v>0</v>
      </c>
      <c r="L26" s="151" t="n">
        <v>0</v>
      </c>
      <c r="M26" s="71" t="n">
        <v>0.0034849537037037</v>
      </c>
      <c r="N26" s="71" t="n">
        <v>0.0125</v>
      </c>
      <c r="O26" s="72" t="n">
        <v>0</v>
      </c>
      <c r="P26" s="152" t="n">
        <v>5</v>
      </c>
      <c r="Q26" s="71" t="n">
        <v>0.0125</v>
      </c>
      <c r="R26" s="152" t="n">
        <v>5</v>
      </c>
      <c r="S26" s="71" t="n">
        <v>0.0159849537037037</v>
      </c>
      <c r="T26" s="147"/>
      <c r="U26" s="148"/>
      <c r="V26" s="149" t="n">
        <v>14</v>
      </c>
    </row>
    <row r="27" customFormat="false" ht="28.5" hidden="false" customHeight="true" outlineLevel="0" collapsed="false">
      <c r="A27" s="154" t="n">
        <v>10</v>
      </c>
      <c r="B27" s="155" t="n">
        <v>3</v>
      </c>
      <c r="C27" s="139" t="s">
        <v>74</v>
      </c>
      <c r="D27" s="140" t="s">
        <v>75</v>
      </c>
      <c r="E27" s="141" t="n">
        <v>6</v>
      </c>
      <c r="F27" s="141" t="s">
        <v>29</v>
      </c>
      <c r="G27" s="156" t="s">
        <v>76</v>
      </c>
      <c r="H27" s="156" t="s">
        <v>77</v>
      </c>
      <c r="I27" s="156" t="s">
        <v>78</v>
      </c>
      <c r="J27" s="143" t="n">
        <v>0.00639236111111111</v>
      </c>
      <c r="K27" s="144" t="n">
        <v>0</v>
      </c>
      <c r="L27" s="145" t="n">
        <v>0</v>
      </c>
      <c r="M27" s="143" t="n">
        <v>0.00639236111111111</v>
      </c>
      <c r="N27" s="143" t="n">
        <v>0.0125</v>
      </c>
      <c r="O27" s="144" t="n">
        <v>0</v>
      </c>
      <c r="P27" s="146" t="n">
        <v>3</v>
      </c>
      <c r="Q27" s="143" t="n">
        <v>0.0125</v>
      </c>
      <c r="R27" s="146" t="n">
        <v>3</v>
      </c>
      <c r="S27" s="143" t="n">
        <v>0.0188923611111111</v>
      </c>
      <c r="T27" s="174" t="n">
        <v>9</v>
      </c>
      <c r="U27" s="157" t="n">
        <v>0.0379282407407407</v>
      </c>
      <c r="V27" s="158" t="n">
        <v>10</v>
      </c>
    </row>
    <row r="28" customFormat="false" ht="29.25" hidden="false" customHeight="false" outlineLevel="0" collapsed="false">
      <c r="A28" s="154"/>
      <c r="B28" s="159" t="n">
        <v>3</v>
      </c>
      <c r="C28" s="160" t="s">
        <v>88</v>
      </c>
      <c r="D28" s="83" t="s">
        <v>89</v>
      </c>
      <c r="E28" s="84" t="n">
        <v>6</v>
      </c>
      <c r="F28" s="84" t="s">
        <v>36</v>
      </c>
      <c r="G28" s="156"/>
      <c r="H28" s="156"/>
      <c r="I28" s="156"/>
      <c r="J28" s="86" t="n">
        <v>0.00653703703703704</v>
      </c>
      <c r="K28" s="87" t="n">
        <v>0</v>
      </c>
      <c r="L28" s="161" t="n">
        <v>0</v>
      </c>
      <c r="M28" s="86" t="n">
        <v>0.00653703703703704</v>
      </c>
      <c r="N28" s="86" t="n">
        <v>0.0125</v>
      </c>
      <c r="O28" s="87" t="n">
        <v>0</v>
      </c>
      <c r="P28" s="162" t="n">
        <v>6</v>
      </c>
      <c r="Q28" s="86" t="n">
        <v>0.0125</v>
      </c>
      <c r="R28" s="162" t="n">
        <v>6</v>
      </c>
      <c r="S28" s="86" t="n">
        <v>0.019037037037037</v>
      </c>
      <c r="T28" s="174"/>
      <c r="U28" s="157"/>
      <c r="V28" s="158"/>
    </row>
    <row r="29" customFormat="false" ht="29.25" hidden="false" customHeight="false" outlineLevel="0" collapsed="false">
      <c r="A29" s="175" t="n">
        <v>11</v>
      </c>
      <c r="B29" s="176" t="n">
        <v>4</v>
      </c>
      <c r="C29" s="177" t="s">
        <v>38</v>
      </c>
      <c r="D29" s="178" t="s">
        <v>39</v>
      </c>
      <c r="E29" s="179" t="n">
        <v>130</v>
      </c>
      <c r="F29" s="179" t="s">
        <v>36</v>
      </c>
      <c r="G29" s="179" t="s">
        <v>40</v>
      </c>
      <c r="H29" s="179" t="s">
        <v>41</v>
      </c>
      <c r="I29" s="179" t="s">
        <v>42</v>
      </c>
      <c r="J29" s="180" t="n">
        <v>0.00199537037037037</v>
      </c>
      <c r="K29" s="181" t="n">
        <v>0</v>
      </c>
      <c r="L29" s="182" t="n">
        <v>0</v>
      </c>
      <c r="M29" s="180" t="n">
        <v>0.00199537037037037</v>
      </c>
      <c r="N29" s="180" t="n">
        <v>0.00769328703703704</v>
      </c>
      <c r="O29" s="181" t="n">
        <v>0</v>
      </c>
      <c r="P29" s="183" t="n">
        <v>0</v>
      </c>
      <c r="Q29" s="180" t="n">
        <v>0.00769328703703704</v>
      </c>
      <c r="R29" s="183" t="n">
        <v>0</v>
      </c>
      <c r="S29" s="180" t="n">
        <v>0.00968865740740741</v>
      </c>
      <c r="T29" s="184" t="n">
        <v>0</v>
      </c>
      <c r="U29" s="185" t="n">
        <v>0.00968865740740741</v>
      </c>
      <c r="V29" s="158" t="n">
        <v>11</v>
      </c>
    </row>
    <row r="30" customFormat="false" ht="43.5" hidden="false" customHeight="false" outlineLevel="0" collapsed="false">
      <c r="A30" s="175" t="n">
        <v>12</v>
      </c>
      <c r="B30" s="186" t="s">
        <v>68</v>
      </c>
      <c r="C30" s="187" t="s">
        <v>69</v>
      </c>
      <c r="D30" s="188" t="s">
        <v>70</v>
      </c>
      <c r="E30" s="156" t="n">
        <v>60</v>
      </c>
      <c r="F30" s="156" t="s">
        <v>29</v>
      </c>
      <c r="G30" s="156" t="s">
        <v>71</v>
      </c>
      <c r="H30" s="156" t="s">
        <v>72</v>
      </c>
      <c r="I30" s="156" t="s">
        <v>73</v>
      </c>
      <c r="J30" s="189" t="n">
        <v>0.00459375</v>
      </c>
      <c r="K30" s="190" t="n">
        <v>0</v>
      </c>
      <c r="L30" s="191" t="n">
        <v>0</v>
      </c>
      <c r="M30" s="189" t="n">
        <v>0.00459375</v>
      </c>
      <c r="N30" s="189" t="n">
        <v>0.0125</v>
      </c>
      <c r="O30" s="190" t="n">
        <v>0</v>
      </c>
      <c r="P30" s="192" t="n">
        <v>2</v>
      </c>
      <c r="Q30" s="189" t="n">
        <v>0.0125</v>
      </c>
      <c r="R30" s="192" t="n">
        <v>2</v>
      </c>
      <c r="S30" s="189" t="n">
        <v>0.01709375</v>
      </c>
      <c r="T30" s="174" t="n">
        <v>2</v>
      </c>
      <c r="U30" s="157" t="n">
        <v>0.01709375</v>
      </c>
      <c r="V30" s="158" t="n">
        <v>12</v>
      </c>
    </row>
    <row r="31" customFormat="false" ht="29.25" hidden="false" customHeight="false" outlineLevel="0" collapsed="false">
      <c r="A31" s="193" t="n">
        <v>13</v>
      </c>
      <c r="B31" s="194" t="n">
        <v>12</v>
      </c>
      <c r="C31" s="187" t="s">
        <v>104</v>
      </c>
      <c r="D31" s="188" t="s">
        <v>105</v>
      </c>
      <c r="E31" s="156" t="n">
        <v>4</v>
      </c>
      <c r="F31" s="156" t="s">
        <v>36</v>
      </c>
      <c r="G31" s="156" t="s">
        <v>106</v>
      </c>
      <c r="H31" s="156" t="s">
        <v>107</v>
      </c>
      <c r="I31" s="156" t="s">
        <v>108</v>
      </c>
      <c r="J31" s="189" t="n">
        <v>0.00436689814814815</v>
      </c>
      <c r="K31" s="190" t="n">
        <v>0</v>
      </c>
      <c r="L31" s="191" t="n">
        <v>0</v>
      </c>
      <c r="M31" s="189" t="n">
        <v>0.00436689814814815</v>
      </c>
      <c r="N31" s="189" t="n">
        <v>0.0125</v>
      </c>
      <c r="O31" s="190" t="n">
        <v>0.00173611111111111</v>
      </c>
      <c r="P31" s="192" t="n">
        <v>2</v>
      </c>
      <c r="Q31" s="189" t="n">
        <v>0.0142361111111111</v>
      </c>
      <c r="R31" s="192" t="n">
        <v>2</v>
      </c>
      <c r="S31" s="189" t="n">
        <v>0.0186030092592593</v>
      </c>
      <c r="T31" s="174" t="n">
        <v>2</v>
      </c>
      <c r="U31" s="157" t="n">
        <v>0.0203391203703704</v>
      </c>
      <c r="V31" s="195" t="n">
        <v>13</v>
      </c>
    </row>
  </sheetData>
  <mergeCells count="88">
    <mergeCell ref="A1:V1"/>
    <mergeCell ref="A7:A8"/>
    <mergeCell ref="B7:B8"/>
    <mergeCell ref="C7:C8"/>
    <mergeCell ref="D7:D8"/>
    <mergeCell ref="E7:E8"/>
    <mergeCell ref="G7:G8"/>
    <mergeCell ref="H7:H8"/>
    <mergeCell ref="I7:I8"/>
    <mergeCell ref="J7:M7"/>
    <mergeCell ref="N7:Q7"/>
    <mergeCell ref="R7:R8"/>
    <mergeCell ref="S7:S8"/>
    <mergeCell ref="T7:T8"/>
    <mergeCell ref="U7:U8"/>
    <mergeCell ref="V7:V8"/>
    <mergeCell ref="A9:A10"/>
    <mergeCell ref="B9:B10"/>
    <mergeCell ref="G9:G10"/>
    <mergeCell ref="H9:H10"/>
    <mergeCell ref="I9:I10"/>
    <mergeCell ref="T9:T10"/>
    <mergeCell ref="U9:U10"/>
    <mergeCell ref="V9:V10"/>
    <mergeCell ref="A11:A12"/>
    <mergeCell ref="B11:B12"/>
    <mergeCell ref="G11:G12"/>
    <mergeCell ref="H11:H12"/>
    <mergeCell ref="I11:I12"/>
    <mergeCell ref="T11:T12"/>
    <mergeCell ref="U11:U12"/>
    <mergeCell ref="V11:V12"/>
    <mergeCell ref="A13:A14"/>
    <mergeCell ref="G13:G14"/>
    <mergeCell ref="H13:H14"/>
    <mergeCell ref="I13:I14"/>
    <mergeCell ref="T13:T14"/>
    <mergeCell ref="U13:U14"/>
    <mergeCell ref="V13:V14"/>
    <mergeCell ref="A15:A16"/>
    <mergeCell ref="G15:G16"/>
    <mergeCell ref="H15:H16"/>
    <mergeCell ref="I15:I16"/>
    <mergeCell ref="T15:T16"/>
    <mergeCell ref="U15:U16"/>
    <mergeCell ref="V15:V16"/>
    <mergeCell ref="A17:A18"/>
    <mergeCell ref="G17:G18"/>
    <mergeCell ref="H17:H18"/>
    <mergeCell ref="I17:I18"/>
    <mergeCell ref="T17:T18"/>
    <mergeCell ref="U17:U18"/>
    <mergeCell ref="V17:V18"/>
    <mergeCell ref="A19:A20"/>
    <mergeCell ref="G19:G20"/>
    <mergeCell ref="H19:H20"/>
    <mergeCell ref="I19:I20"/>
    <mergeCell ref="T19:T20"/>
    <mergeCell ref="U19:U20"/>
    <mergeCell ref="V19:V20"/>
    <mergeCell ref="A21:A22"/>
    <mergeCell ref="G21:G22"/>
    <mergeCell ref="H21:H22"/>
    <mergeCell ref="I21:I22"/>
    <mergeCell ref="T21:T22"/>
    <mergeCell ref="U21:U22"/>
    <mergeCell ref="V21:V22"/>
    <mergeCell ref="A23:A24"/>
    <mergeCell ref="G23:G24"/>
    <mergeCell ref="H23:H24"/>
    <mergeCell ref="I23:I24"/>
    <mergeCell ref="T23:T24"/>
    <mergeCell ref="U23:U24"/>
    <mergeCell ref="V23:V24"/>
    <mergeCell ref="A25:A26"/>
    <mergeCell ref="G25:G26"/>
    <mergeCell ref="H25:H26"/>
    <mergeCell ref="I25:I26"/>
    <mergeCell ref="T25:T26"/>
    <mergeCell ref="U25:U26"/>
    <mergeCell ref="V25:V26"/>
    <mergeCell ref="A27:A28"/>
    <mergeCell ref="G27:G28"/>
    <mergeCell ref="H27:H28"/>
    <mergeCell ref="I27:I28"/>
    <mergeCell ref="T27:T28"/>
    <mergeCell ref="U27:U28"/>
    <mergeCell ref="V27:V28"/>
  </mergeCells>
  <printOptions headings="false" gridLines="false" gridLinesSet="true" horizontalCentered="false" verticalCentered="false"/>
  <pageMargins left="0.479861111111111" right="0.39375" top="0.320138888888889" bottom="0.470138888888889" header="0.51181102362204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J7" activeCellId="0" sqref="J7:Q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8.99"/>
    <col collapsed="false" customWidth="true" hidden="false" outlineLevel="0" max="4" min="4" style="3" width="30.56"/>
    <col collapsed="false" customWidth="true" hidden="false" outlineLevel="0" max="5" min="5" style="3" width="5.56"/>
    <col collapsed="false" customWidth="true" hidden="true" outlineLevel="0" max="6" min="6" style="3" width="5.41"/>
    <col collapsed="false" customWidth="true" hidden="false" outlineLevel="0" max="7" min="7" style="1" width="22.14"/>
    <col collapsed="false" customWidth="true" hidden="false" outlineLevel="0" max="8" min="8" style="1" width="19.7"/>
    <col collapsed="false" customWidth="true" hidden="false" outlineLevel="0" max="9" min="9" style="1" width="26.7"/>
    <col collapsed="false" customWidth="true" hidden="true" outlineLevel="0" max="10" min="10" style="3" width="8.99"/>
    <col collapsed="false" customWidth="true" hidden="true" outlineLevel="0" max="11" min="11" style="3" width="9.06"/>
    <col collapsed="false" customWidth="true" hidden="false" outlineLevel="0" max="12" min="12" style="3" width="5.41"/>
    <col collapsed="false" customWidth="true" hidden="false" outlineLevel="0" max="13" min="13" style="3" width="10.56"/>
    <col collapsed="false" customWidth="true" hidden="true" outlineLevel="0" max="14" min="14" style="3" width="9.56"/>
    <col collapsed="false" customWidth="true" hidden="true" outlineLevel="0" max="15" min="15" style="4" width="9.28"/>
    <col collapsed="false" customWidth="true" hidden="false" outlineLevel="0" max="16" min="16" style="3" width="5.71"/>
    <col collapsed="false" customWidth="true" hidden="false" outlineLevel="0" max="17" min="17" style="3" width="10.85"/>
    <col collapsed="false" customWidth="true" hidden="false" outlineLevel="0" max="18" min="18" style="3" width="5.28"/>
    <col collapsed="false" customWidth="true" hidden="false" outlineLevel="0" max="19" min="19" style="3" width="9.99"/>
    <col collapsed="false" customWidth="true" hidden="true" outlineLevel="0" max="20" min="20" style="5" width="8.28"/>
    <col collapsed="false" customWidth="true" hidden="true" outlineLevel="0" max="21" min="21" style="1" width="9.7"/>
    <col collapsed="false" customWidth="true" hidden="false" outlineLevel="0" max="22" min="22" style="1" width="7.28"/>
    <col collapsed="false" customWidth="true" hidden="true" outlineLevel="0" max="23" min="23" style="6" width="11.85"/>
    <col collapsed="false" customWidth="true" hidden="true" outlineLevel="0" max="24" min="24" style="3" width="8.14"/>
    <col collapsed="false" customWidth="false" hidden="false" outlineLevel="0" max="257" min="25" style="3" width="9.14"/>
  </cols>
  <sheetData>
    <row r="1" s="8" customFormat="true" ht="61.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13.5" hidden="false" customHeight="false" outlineLevel="0" collapsed="false">
      <c r="A2" s="9" t="s">
        <v>1</v>
      </c>
      <c r="B2" s="9"/>
      <c r="C2" s="10"/>
      <c r="D2" s="11"/>
      <c r="E2" s="11"/>
      <c r="F2" s="11"/>
      <c r="G2" s="12"/>
      <c r="H2" s="12"/>
      <c r="I2" s="12"/>
      <c r="J2" s="13"/>
      <c r="O2" s="14"/>
      <c r="T2" s="15"/>
      <c r="U2" s="12"/>
      <c r="V2" s="14" t="s">
        <v>2</v>
      </c>
      <c r="W2" s="16"/>
    </row>
    <row r="3" customFormat="false" ht="23.25" hidden="false" customHeight="true" outlineLevel="0" collapsed="false">
      <c r="J3" s="17"/>
      <c r="K3" s="17"/>
      <c r="L3" s="17"/>
      <c r="M3" s="17"/>
      <c r="N3" s="17"/>
      <c r="O3" s="18"/>
      <c r="P3" s="17"/>
    </row>
    <row r="4" customFormat="false" ht="28.5" hidden="false" customHeight="true" outlineLevel="0" collapsed="false">
      <c r="J4" s="17"/>
      <c r="K4" s="17"/>
      <c r="L4" s="17"/>
    </row>
    <row r="5" customFormat="false" ht="31.5" hidden="false" customHeight="true" outlineLevel="0" collapsed="false">
      <c r="J5" s="17"/>
      <c r="K5" s="17"/>
      <c r="L5" s="17"/>
      <c r="M5" s="19"/>
      <c r="N5" s="19"/>
      <c r="O5" s="19"/>
      <c r="P5" s="19"/>
      <c r="Q5" s="19"/>
      <c r="R5" s="19"/>
      <c r="S5" s="19"/>
      <c r="T5" s="20"/>
      <c r="U5" s="21"/>
    </row>
    <row r="6" s="24" customFormat="true" ht="12" hidden="false" customHeight="true" outlineLevel="0" collapsed="false">
      <c r="A6" s="22"/>
      <c r="B6" s="22"/>
      <c r="C6" s="23"/>
      <c r="G6" s="25"/>
      <c r="H6" s="25"/>
      <c r="I6" s="26"/>
      <c r="K6" s="27"/>
      <c r="L6" s="27"/>
      <c r="M6" s="28"/>
      <c r="N6" s="27"/>
      <c r="O6" s="29"/>
      <c r="P6" s="27"/>
      <c r="T6" s="30"/>
      <c r="U6" s="22"/>
      <c r="V6" s="22"/>
      <c r="W6" s="31"/>
    </row>
    <row r="7" s="46" customFormat="true" ht="14.25" hidden="false" customHeight="true" outlineLevel="0" collapsed="false">
      <c r="A7" s="32" t="s">
        <v>3</v>
      </c>
      <c r="B7" s="33" t="s">
        <v>4</v>
      </c>
      <c r="C7" s="34" t="s">
        <v>5</v>
      </c>
      <c r="D7" s="35" t="s">
        <v>6</v>
      </c>
      <c r="E7" s="36" t="s">
        <v>7</v>
      </c>
      <c r="F7" s="37" t="s">
        <v>8</v>
      </c>
      <c r="G7" s="38" t="s">
        <v>9</v>
      </c>
      <c r="H7" s="38" t="s">
        <v>10</v>
      </c>
      <c r="I7" s="38" t="s">
        <v>11</v>
      </c>
      <c r="J7" s="39" t="s">
        <v>12</v>
      </c>
      <c r="K7" s="39"/>
      <c r="L7" s="39"/>
      <c r="M7" s="39"/>
      <c r="N7" s="39" t="s">
        <v>13</v>
      </c>
      <c r="O7" s="39"/>
      <c r="P7" s="39"/>
      <c r="Q7" s="39"/>
      <c r="R7" s="40" t="s">
        <v>14</v>
      </c>
      <c r="S7" s="40" t="s">
        <v>126</v>
      </c>
      <c r="T7" s="41" t="s">
        <v>16</v>
      </c>
      <c r="U7" s="42" t="s">
        <v>17</v>
      </c>
      <c r="V7" s="43" t="s">
        <v>18</v>
      </c>
      <c r="W7" s="44" t="s">
        <v>127</v>
      </c>
      <c r="X7" s="45" t="s">
        <v>20</v>
      </c>
    </row>
    <row r="8" s="46" customFormat="true" ht="72.75" hidden="false" customHeight="true" outlineLevel="0" collapsed="false">
      <c r="A8" s="32"/>
      <c r="B8" s="33"/>
      <c r="C8" s="34"/>
      <c r="D8" s="35"/>
      <c r="E8" s="36"/>
      <c r="F8" s="136"/>
      <c r="G8" s="38"/>
      <c r="H8" s="38"/>
      <c r="I8" s="38"/>
      <c r="J8" s="48" t="s">
        <v>21</v>
      </c>
      <c r="K8" s="48" t="s">
        <v>22</v>
      </c>
      <c r="L8" s="48" t="s">
        <v>128</v>
      </c>
      <c r="M8" s="48" t="s">
        <v>24</v>
      </c>
      <c r="N8" s="48" t="s">
        <v>25</v>
      </c>
      <c r="O8" s="48" t="s">
        <v>22</v>
      </c>
      <c r="P8" s="48" t="s">
        <v>129</v>
      </c>
      <c r="Q8" s="48" t="s">
        <v>24</v>
      </c>
      <c r="R8" s="40"/>
      <c r="S8" s="40"/>
      <c r="T8" s="41"/>
      <c r="U8" s="42"/>
      <c r="V8" s="43"/>
      <c r="W8" s="44"/>
      <c r="X8" s="45"/>
    </row>
    <row r="9" customFormat="false" ht="28.5" hidden="false" customHeight="false" outlineLevel="0" collapsed="false">
      <c r="A9" s="196" t="n">
        <v>1</v>
      </c>
      <c r="B9" s="197" t="n">
        <v>7</v>
      </c>
      <c r="C9" s="198" t="s">
        <v>34</v>
      </c>
      <c r="D9" s="140" t="s">
        <v>35</v>
      </c>
      <c r="E9" s="141" t="n">
        <v>60</v>
      </c>
      <c r="F9" s="141" t="s">
        <v>36</v>
      </c>
      <c r="G9" s="199" t="s">
        <v>30</v>
      </c>
      <c r="H9" s="199" t="s">
        <v>31</v>
      </c>
      <c r="I9" s="199" t="s">
        <v>37</v>
      </c>
      <c r="J9" s="143" t="n">
        <v>0.00182291666666667</v>
      </c>
      <c r="K9" s="144" t="n">
        <v>0</v>
      </c>
      <c r="L9" s="200" t="n">
        <v>0</v>
      </c>
      <c r="M9" s="143" t="n">
        <f aca="false">J9+K9</f>
        <v>0.00182291666666667</v>
      </c>
      <c r="N9" s="143" t="n">
        <v>0.00731944444444444</v>
      </c>
      <c r="O9" s="144" t="n">
        <v>0</v>
      </c>
      <c r="P9" s="201" t="n">
        <v>0</v>
      </c>
      <c r="Q9" s="144" t="n">
        <f aca="false">N9+O9</f>
        <v>0.00731944444444444</v>
      </c>
      <c r="R9" s="201" t="n">
        <f aca="false">L9+P9</f>
        <v>0</v>
      </c>
      <c r="S9" s="143" t="n">
        <f aca="false">M9+Q9</f>
        <v>0.00914236111111111</v>
      </c>
      <c r="T9" s="202"/>
      <c r="U9" s="203"/>
      <c r="V9" s="204" t="n">
        <v>1</v>
      </c>
      <c r="W9" s="205" t="n">
        <f aca="false">(S9-$S$9)/$S$9+1</f>
        <v>1</v>
      </c>
      <c r="X9" s="78"/>
    </row>
    <row r="10" customFormat="false" ht="28.5" hidden="false" customHeight="false" outlineLevel="0" collapsed="false">
      <c r="A10" s="65" t="n">
        <v>2</v>
      </c>
      <c r="B10" s="66" t="n">
        <v>11</v>
      </c>
      <c r="C10" s="67" t="s">
        <v>47</v>
      </c>
      <c r="D10" s="79" t="s">
        <v>48</v>
      </c>
      <c r="E10" s="69" t="n">
        <v>20</v>
      </c>
      <c r="F10" s="69" t="s">
        <v>36</v>
      </c>
      <c r="G10" s="70" t="s">
        <v>30</v>
      </c>
      <c r="H10" s="70" t="s">
        <v>49</v>
      </c>
      <c r="I10" s="70" t="s">
        <v>50</v>
      </c>
      <c r="J10" s="71" t="n">
        <v>0.003</v>
      </c>
      <c r="K10" s="72" t="n">
        <v>0</v>
      </c>
      <c r="L10" s="73" t="n">
        <v>0</v>
      </c>
      <c r="M10" s="71" t="n">
        <f aca="false">J10+K10</f>
        <v>0.003</v>
      </c>
      <c r="N10" s="56" t="n">
        <v>0.010224537037037</v>
      </c>
      <c r="O10" s="72" t="n">
        <v>0.000173611111111111</v>
      </c>
      <c r="P10" s="74" t="n">
        <v>0</v>
      </c>
      <c r="Q10" s="72" t="n">
        <f aca="false">N10+O10</f>
        <v>0.0103981481481481</v>
      </c>
      <c r="R10" s="74" t="n">
        <f aca="false">L10+P10</f>
        <v>0</v>
      </c>
      <c r="S10" s="71" t="n">
        <f aca="false">M10+Q10</f>
        <v>0.0133981481481481</v>
      </c>
      <c r="T10" s="75"/>
      <c r="U10" s="76"/>
      <c r="V10" s="206" t="n">
        <v>2</v>
      </c>
      <c r="W10" s="205" t="n">
        <f aca="false">(S10-$S$9)/$S$9+1</f>
        <v>1.46550196227371</v>
      </c>
      <c r="X10" s="78"/>
    </row>
    <row r="11" customFormat="false" ht="30" hidden="false" customHeight="true" outlineLevel="0" collapsed="false">
      <c r="A11" s="65" t="n">
        <v>3</v>
      </c>
      <c r="B11" s="66" t="n">
        <v>8</v>
      </c>
      <c r="C11" s="67" t="s">
        <v>51</v>
      </c>
      <c r="D11" s="68" t="s">
        <v>52</v>
      </c>
      <c r="E11" s="69" t="n">
        <v>13</v>
      </c>
      <c r="F11" s="69" t="s">
        <v>36</v>
      </c>
      <c r="G11" s="70" t="s">
        <v>30</v>
      </c>
      <c r="H11" s="70" t="s">
        <v>45</v>
      </c>
      <c r="I11" s="70" t="s">
        <v>53</v>
      </c>
      <c r="J11" s="71" t="n">
        <v>0.00534027777777778</v>
      </c>
      <c r="K11" s="72" t="n">
        <v>0</v>
      </c>
      <c r="L11" s="73" t="n">
        <v>0</v>
      </c>
      <c r="M11" s="71" t="n">
        <f aca="false">J11+K11</f>
        <v>0.00534027777777778</v>
      </c>
      <c r="N11" s="71" t="n">
        <v>0.0121805555555556</v>
      </c>
      <c r="O11" s="72" t="n">
        <v>0</v>
      </c>
      <c r="P11" s="74" t="n">
        <v>0</v>
      </c>
      <c r="Q11" s="72" t="n">
        <f aca="false">N11+O11</f>
        <v>0.0121805555555556</v>
      </c>
      <c r="R11" s="74" t="n">
        <f aca="false">L11+P11</f>
        <v>0</v>
      </c>
      <c r="S11" s="71" t="n">
        <f aca="false">M11+Q11</f>
        <v>0.0175208333333333</v>
      </c>
      <c r="T11" s="75"/>
      <c r="U11" s="76"/>
      <c r="V11" s="206" t="n">
        <v>3</v>
      </c>
      <c r="W11" s="205" t="n">
        <f aca="false">(S11-$S$9)/$S$9+1</f>
        <v>1.9164451196354</v>
      </c>
      <c r="X11" s="78"/>
    </row>
    <row r="12" customFormat="false" ht="28.5" hidden="false" customHeight="false" outlineLevel="0" collapsed="false">
      <c r="A12" s="65" t="n">
        <v>4</v>
      </c>
      <c r="B12" s="66" t="n">
        <v>13</v>
      </c>
      <c r="C12" s="67" t="s">
        <v>54</v>
      </c>
      <c r="D12" s="68" t="s">
        <v>55</v>
      </c>
      <c r="E12" s="69" t="n">
        <v>13</v>
      </c>
      <c r="F12" s="69" t="s">
        <v>36</v>
      </c>
      <c r="G12" s="70" t="s">
        <v>56</v>
      </c>
      <c r="H12" s="70" t="s">
        <v>57</v>
      </c>
      <c r="I12" s="70" t="s">
        <v>58</v>
      </c>
      <c r="J12" s="71" t="n">
        <v>0.382478009259259</v>
      </c>
      <c r="K12" s="72" t="n">
        <v>0.00173611111111111</v>
      </c>
      <c r="L12" s="73" t="n">
        <v>0</v>
      </c>
      <c r="M12" s="71" t="n">
        <f aca="false">J12+K12</f>
        <v>0.38421412037037</v>
      </c>
      <c r="N12" s="56" t="n">
        <v>0.0120451388888889</v>
      </c>
      <c r="O12" s="72" t="n">
        <v>0</v>
      </c>
      <c r="P12" s="74" t="n">
        <v>0</v>
      </c>
      <c r="Q12" s="72" t="n">
        <f aca="false">N12+O12</f>
        <v>0.0120451388888889</v>
      </c>
      <c r="R12" s="74" t="n">
        <f aca="false">L12+P12</f>
        <v>0</v>
      </c>
      <c r="S12" s="71" t="n">
        <f aca="false">M12+Q12</f>
        <v>0.396259259259259</v>
      </c>
      <c r="T12" s="75"/>
      <c r="U12" s="76"/>
      <c r="V12" s="206" t="n">
        <v>4</v>
      </c>
      <c r="W12" s="205" t="n">
        <f aca="false">(S12-$S$9)/$S$9+1</f>
        <v>43.3432080010128</v>
      </c>
      <c r="X12" s="78"/>
    </row>
    <row r="13" customFormat="false" ht="28.5" hidden="false" customHeight="false" outlineLevel="0" collapsed="false">
      <c r="A13" s="65" t="n">
        <v>5</v>
      </c>
      <c r="B13" s="66" t="n">
        <v>7</v>
      </c>
      <c r="C13" s="67" t="s">
        <v>59</v>
      </c>
      <c r="D13" s="68" t="s">
        <v>60</v>
      </c>
      <c r="E13" s="69" t="n">
        <v>6</v>
      </c>
      <c r="F13" s="69" t="s">
        <v>36</v>
      </c>
      <c r="G13" s="70" t="s">
        <v>30</v>
      </c>
      <c r="H13" s="70" t="s">
        <v>31</v>
      </c>
      <c r="I13" s="70" t="s">
        <v>37</v>
      </c>
      <c r="J13" s="71" t="n">
        <v>0.00306944444444444</v>
      </c>
      <c r="K13" s="72" t="n">
        <v>0</v>
      </c>
      <c r="L13" s="73" t="n">
        <v>0</v>
      </c>
      <c r="M13" s="71" t="n">
        <f aca="false">J13+K13</f>
        <v>0.00306944444444444</v>
      </c>
      <c r="N13" s="56" t="n">
        <v>0.0125</v>
      </c>
      <c r="O13" s="72" t="n">
        <v>0</v>
      </c>
      <c r="P13" s="74" t="n">
        <v>2</v>
      </c>
      <c r="Q13" s="72" t="n">
        <f aca="false">N13+O13</f>
        <v>0.0125</v>
      </c>
      <c r="R13" s="74" t="n">
        <f aca="false">L13+P13</f>
        <v>2</v>
      </c>
      <c r="S13" s="71" t="n">
        <f aca="false">M13+Q13</f>
        <v>0.0155694444444444</v>
      </c>
      <c r="T13" s="75"/>
      <c r="U13" s="76"/>
      <c r="V13" s="206" t="n">
        <v>5</v>
      </c>
      <c r="W13" s="205" t="n">
        <f aca="false">(S13-$S$9)/$S$9+1</f>
        <v>1.70300037979491</v>
      </c>
      <c r="X13" s="78"/>
    </row>
    <row r="14" customFormat="false" ht="28.5" hidden="false" customHeight="false" outlineLevel="0" collapsed="false">
      <c r="A14" s="65" t="n">
        <v>6</v>
      </c>
      <c r="B14" s="66" t="n">
        <v>14</v>
      </c>
      <c r="C14" s="67" t="s">
        <v>61</v>
      </c>
      <c r="D14" s="68" t="s">
        <v>62</v>
      </c>
      <c r="E14" s="69" t="n">
        <v>20</v>
      </c>
      <c r="F14" s="69" t="s">
        <v>36</v>
      </c>
      <c r="G14" s="70" t="s">
        <v>63</v>
      </c>
      <c r="H14" s="70" t="s">
        <v>64</v>
      </c>
      <c r="I14" s="70" t="s">
        <v>65</v>
      </c>
      <c r="J14" s="71" t="n">
        <v>0.00383796296296296</v>
      </c>
      <c r="K14" s="72" t="n">
        <v>0</v>
      </c>
      <c r="L14" s="73" t="n">
        <v>0</v>
      </c>
      <c r="M14" s="71" t="n">
        <f aca="false">J14+K14</f>
        <v>0.00383796296296296</v>
      </c>
      <c r="N14" s="56" t="n">
        <v>0.0125</v>
      </c>
      <c r="O14" s="72" t="n">
        <v>0</v>
      </c>
      <c r="P14" s="74" t="n">
        <v>2</v>
      </c>
      <c r="Q14" s="72" t="n">
        <f aca="false">N14+O14</f>
        <v>0.0125</v>
      </c>
      <c r="R14" s="74" t="n">
        <f aca="false">L14+P14</f>
        <v>2</v>
      </c>
      <c r="S14" s="71" t="n">
        <f aca="false">M14+Q14</f>
        <v>0.016337962962963</v>
      </c>
      <c r="T14" s="75"/>
      <c r="U14" s="76"/>
      <c r="V14" s="206" t="n">
        <v>6</v>
      </c>
      <c r="W14" s="205" t="n">
        <f aca="false">(S14-$S$9)/$S$9+1</f>
        <v>1.78706165337384</v>
      </c>
      <c r="X14" s="78"/>
    </row>
    <row r="15" customFormat="false" ht="28.5" hidden="false" customHeight="false" outlineLevel="0" collapsed="false">
      <c r="A15" s="65" t="n">
        <v>7</v>
      </c>
      <c r="B15" s="66" t="n">
        <v>11</v>
      </c>
      <c r="C15" s="67" t="s">
        <v>66</v>
      </c>
      <c r="D15" s="79" t="s">
        <v>67</v>
      </c>
      <c r="E15" s="69" t="n">
        <v>20</v>
      </c>
      <c r="F15" s="69" t="s">
        <v>36</v>
      </c>
      <c r="G15" s="70" t="s">
        <v>30</v>
      </c>
      <c r="H15" s="70" t="s">
        <v>49</v>
      </c>
      <c r="I15" s="70" t="s">
        <v>50</v>
      </c>
      <c r="J15" s="71" t="n">
        <v>0.00423148148148148</v>
      </c>
      <c r="K15" s="72" t="n">
        <v>0</v>
      </c>
      <c r="L15" s="73" t="n">
        <v>0</v>
      </c>
      <c r="M15" s="71" t="n">
        <f aca="false">J15+K15</f>
        <v>0.00423148148148148</v>
      </c>
      <c r="N15" s="71" t="n">
        <v>0.0125</v>
      </c>
      <c r="O15" s="72" t="n">
        <v>0</v>
      </c>
      <c r="P15" s="74" t="n">
        <v>2</v>
      </c>
      <c r="Q15" s="72" t="n">
        <f aca="false">N15+O15</f>
        <v>0.0125</v>
      </c>
      <c r="R15" s="74" t="n">
        <f aca="false">L15+P15</f>
        <v>2</v>
      </c>
      <c r="S15" s="71" t="n">
        <f aca="false">M15+Q15</f>
        <v>0.0167314814814815</v>
      </c>
      <c r="T15" s="75"/>
      <c r="U15" s="76"/>
      <c r="V15" s="206" t="n">
        <v>7</v>
      </c>
      <c r="W15" s="205" t="n">
        <f aca="false">(S15-$S$9)/$S$9+1</f>
        <v>1.83010507659197</v>
      </c>
      <c r="X15" s="78"/>
    </row>
    <row r="16" customFormat="false" ht="28.5" hidden="false" customHeight="false" outlineLevel="0" collapsed="false">
      <c r="A16" s="65" t="n">
        <v>8</v>
      </c>
      <c r="B16" s="66" t="n">
        <v>10</v>
      </c>
      <c r="C16" s="67" t="s">
        <v>79</v>
      </c>
      <c r="D16" s="79" t="s">
        <v>80</v>
      </c>
      <c r="E16" s="69" t="n">
        <v>6</v>
      </c>
      <c r="F16" s="69" t="s">
        <v>36</v>
      </c>
      <c r="G16" s="70" t="s">
        <v>30</v>
      </c>
      <c r="H16" s="70" t="s">
        <v>81</v>
      </c>
      <c r="I16" s="70" t="s">
        <v>82</v>
      </c>
      <c r="J16" s="71" t="n">
        <v>0.00294791666666667</v>
      </c>
      <c r="K16" s="72" t="n">
        <v>0</v>
      </c>
      <c r="L16" s="73" t="n">
        <v>0</v>
      </c>
      <c r="M16" s="71" t="n">
        <f aca="false">J16+K16</f>
        <v>0.00294791666666667</v>
      </c>
      <c r="N16" s="71" t="n">
        <v>0.0125</v>
      </c>
      <c r="O16" s="72" t="n">
        <v>0</v>
      </c>
      <c r="P16" s="74" t="n">
        <v>4</v>
      </c>
      <c r="Q16" s="72" t="n">
        <f aca="false">N16+O16</f>
        <v>0.0125</v>
      </c>
      <c r="R16" s="74" t="n">
        <f aca="false">L16+P16</f>
        <v>4</v>
      </c>
      <c r="S16" s="71" t="n">
        <f aca="false">M16+Q16</f>
        <v>0.0154479166666667</v>
      </c>
      <c r="T16" s="75"/>
      <c r="U16" s="76"/>
      <c r="V16" s="206" t="n">
        <v>8</v>
      </c>
      <c r="W16" s="205" t="n">
        <f aca="false">(S16-$S$9)/$S$9+1</f>
        <v>1.68970755791872</v>
      </c>
      <c r="X16" s="78"/>
    </row>
    <row r="17" customFormat="false" ht="34.5" hidden="false" customHeight="true" outlineLevel="0" collapsed="false">
      <c r="A17" s="65" t="n">
        <v>9</v>
      </c>
      <c r="B17" s="66" t="n">
        <v>9</v>
      </c>
      <c r="C17" s="67" t="s">
        <v>83</v>
      </c>
      <c r="D17" s="68" t="s">
        <v>84</v>
      </c>
      <c r="E17" s="69" t="n">
        <v>6</v>
      </c>
      <c r="F17" s="69" t="s">
        <v>36</v>
      </c>
      <c r="G17" s="70" t="s">
        <v>30</v>
      </c>
      <c r="H17" s="70" t="s">
        <v>45</v>
      </c>
      <c r="I17" s="70" t="s">
        <v>85</v>
      </c>
      <c r="J17" s="71" t="n">
        <v>0.00366550925925926</v>
      </c>
      <c r="K17" s="72" t="n">
        <v>0</v>
      </c>
      <c r="L17" s="73" t="n">
        <v>0</v>
      </c>
      <c r="M17" s="71" t="n">
        <f aca="false">J17+K17</f>
        <v>0.00366550925925926</v>
      </c>
      <c r="N17" s="71" t="n">
        <v>0.0125</v>
      </c>
      <c r="O17" s="72" t="n">
        <v>0</v>
      </c>
      <c r="P17" s="74" t="n">
        <v>4</v>
      </c>
      <c r="Q17" s="72" t="n">
        <f aca="false">N17+O17</f>
        <v>0.0125</v>
      </c>
      <c r="R17" s="74" t="n">
        <f aca="false">L17+P17</f>
        <v>4</v>
      </c>
      <c r="S17" s="71" t="n">
        <f aca="false">M17+Q17</f>
        <v>0.0161655092592593</v>
      </c>
      <c r="T17" s="75"/>
      <c r="U17" s="76"/>
      <c r="V17" s="206" t="n">
        <v>9</v>
      </c>
      <c r="W17" s="205" t="n">
        <f aca="false">(S17-$S$9)/$S$9+1</f>
        <v>1.76819850614002</v>
      </c>
      <c r="X17" s="78"/>
    </row>
    <row r="18" customFormat="false" ht="28.5" hidden="false" customHeight="false" outlineLevel="0" collapsed="false">
      <c r="A18" s="65" t="n">
        <v>10</v>
      </c>
      <c r="B18" s="66" t="n">
        <v>10</v>
      </c>
      <c r="C18" s="67" t="s">
        <v>86</v>
      </c>
      <c r="D18" s="68" t="s">
        <v>87</v>
      </c>
      <c r="E18" s="69" t="n">
        <v>6</v>
      </c>
      <c r="F18" s="69" t="s">
        <v>36</v>
      </c>
      <c r="G18" s="70" t="s">
        <v>30</v>
      </c>
      <c r="H18" s="70" t="s">
        <v>81</v>
      </c>
      <c r="I18" s="70" t="s">
        <v>82</v>
      </c>
      <c r="J18" s="71" t="n">
        <v>0.0060318287037037</v>
      </c>
      <c r="K18" s="72" t="n">
        <v>0</v>
      </c>
      <c r="L18" s="73" t="n">
        <v>0</v>
      </c>
      <c r="M18" s="71" t="n">
        <f aca="false">J18+K18</f>
        <v>0.0060318287037037</v>
      </c>
      <c r="N18" s="71" t="n">
        <v>0.0125</v>
      </c>
      <c r="O18" s="72" t="n">
        <v>0</v>
      </c>
      <c r="P18" s="74" t="n">
        <v>5</v>
      </c>
      <c r="Q18" s="72" t="n">
        <f aca="false">N18+O18</f>
        <v>0.0125</v>
      </c>
      <c r="R18" s="74" t="n">
        <f aca="false">L18+P18</f>
        <v>5</v>
      </c>
      <c r="S18" s="71" t="n">
        <f aca="false">M18+Q18</f>
        <v>0.0185318287037037</v>
      </c>
      <c r="T18" s="75"/>
      <c r="U18" s="76"/>
      <c r="V18" s="206" t="n">
        <v>10</v>
      </c>
      <c r="W18" s="205" t="n">
        <f aca="false">(S18-$S$9)/$S$9+1</f>
        <v>2.02702873781491</v>
      </c>
      <c r="X18" s="78"/>
    </row>
    <row r="19" customFormat="false" ht="29.25" hidden="false" customHeight="false" outlineLevel="0" collapsed="false">
      <c r="A19" s="80" t="n">
        <v>11</v>
      </c>
      <c r="B19" s="81" t="n">
        <v>3</v>
      </c>
      <c r="C19" s="82" t="s">
        <v>88</v>
      </c>
      <c r="D19" s="83" t="s">
        <v>89</v>
      </c>
      <c r="E19" s="84" t="n">
        <v>6</v>
      </c>
      <c r="F19" s="84" t="s">
        <v>36</v>
      </c>
      <c r="G19" s="85" t="s">
        <v>76</v>
      </c>
      <c r="H19" s="85" t="s">
        <v>77</v>
      </c>
      <c r="I19" s="85" t="s">
        <v>78</v>
      </c>
      <c r="J19" s="86" t="n">
        <v>0.00653703703703704</v>
      </c>
      <c r="K19" s="87" t="n">
        <v>0</v>
      </c>
      <c r="L19" s="88" t="n">
        <v>0</v>
      </c>
      <c r="M19" s="86" t="n">
        <f aca="false">J19+K19</f>
        <v>0.00653703703703704</v>
      </c>
      <c r="N19" s="86" t="n">
        <v>0.0125</v>
      </c>
      <c r="O19" s="87" t="n">
        <v>0</v>
      </c>
      <c r="P19" s="89" t="n">
        <v>6</v>
      </c>
      <c r="Q19" s="87" t="n">
        <f aca="false">N19+O19</f>
        <v>0.0125</v>
      </c>
      <c r="R19" s="89" t="n">
        <f aca="false">L19+P19</f>
        <v>6</v>
      </c>
      <c r="S19" s="86" t="n">
        <f aca="false">M19+Q19</f>
        <v>0.019037037037037</v>
      </c>
      <c r="T19" s="90"/>
      <c r="U19" s="91"/>
      <c r="V19" s="207" t="n">
        <v>11</v>
      </c>
      <c r="W19" s="205" t="n">
        <f aca="false">(S19-$S$9)/$S$9+1</f>
        <v>2.08228889732878</v>
      </c>
      <c r="X19" s="94"/>
    </row>
    <row r="20" customFormat="false" ht="13.5" hidden="false" customHeight="false" outlineLevel="0" collapsed="false">
      <c r="D20" s="95"/>
      <c r="E20" s="208" t="s">
        <v>121</v>
      </c>
    </row>
    <row r="27" s="130" customFormat="true" ht="15" hidden="false" customHeight="false" outlineLevel="0" collapsed="false">
      <c r="A27" s="209"/>
      <c r="B27" s="209"/>
      <c r="C27" s="210"/>
      <c r="D27" s="211"/>
      <c r="E27" s="212"/>
      <c r="F27" s="212"/>
      <c r="G27" s="213"/>
      <c r="H27" s="213"/>
      <c r="I27" s="213"/>
      <c r="J27" s="214"/>
      <c r="K27" s="215"/>
      <c r="L27" s="216"/>
      <c r="M27" s="214"/>
      <c r="N27" s="214"/>
      <c r="O27" s="215"/>
      <c r="P27" s="217"/>
      <c r="Q27" s="215"/>
      <c r="R27" s="217"/>
      <c r="S27" s="214"/>
      <c r="T27" s="218"/>
      <c r="U27" s="219"/>
      <c r="V27" s="220"/>
      <c r="W27" s="221"/>
      <c r="X27" s="222"/>
    </row>
  </sheetData>
  <mergeCells count="18">
    <mergeCell ref="A1:X1"/>
    <mergeCell ref="A7:A8"/>
    <mergeCell ref="B7:B8"/>
    <mergeCell ref="C7:C8"/>
    <mergeCell ref="D7:D8"/>
    <mergeCell ref="E7:E8"/>
    <mergeCell ref="G7:G8"/>
    <mergeCell ref="H7:H8"/>
    <mergeCell ref="I7:I8"/>
    <mergeCell ref="J7:M7"/>
    <mergeCell ref="N7:Q7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479861111111111" right="0.39375" top="0.320138888888889" bottom="0.470138888888889" header="0.511811023622047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T</oddFooter>
  </headerFooter>
  <rowBreaks count="1" manualBreakCount="1">
    <brk id="2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" activeCellId="0" sqref="J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99"/>
    <col collapsed="false" customWidth="false" hidden="false" outlineLevel="0" max="3" min="3" style="2" width="9.14"/>
    <col collapsed="false" customWidth="true" hidden="false" outlineLevel="0" max="4" min="4" style="3" width="27.99"/>
    <col collapsed="false" customWidth="true" hidden="false" outlineLevel="0" max="5" min="5" style="3" width="5.56"/>
    <col collapsed="false" customWidth="true" hidden="true" outlineLevel="0" max="6" min="6" style="3" width="5.41"/>
    <col collapsed="false" customWidth="true" hidden="false" outlineLevel="0" max="7" min="7" style="1" width="21.13"/>
    <col collapsed="false" customWidth="true" hidden="false" outlineLevel="0" max="8" min="8" style="1" width="15.28"/>
    <col collapsed="false" customWidth="true" hidden="false" outlineLevel="0" max="9" min="9" style="1" width="21.84"/>
    <col collapsed="false" customWidth="true" hidden="false" outlineLevel="0" max="10" min="10" style="3" width="9.56"/>
    <col collapsed="false" customWidth="false" hidden="false" outlineLevel="0" max="11" min="11" style="3" width="9.14"/>
    <col collapsed="false" customWidth="true" hidden="false" outlineLevel="0" max="12" min="12" style="3" width="5.41"/>
    <col collapsed="false" customWidth="true" hidden="false" outlineLevel="0" max="13" min="13" style="3" width="9.7"/>
    <col collapsed="false" customWidth="true" hidden="false" outlineLevel="0" max="14" min="14" style="3" width="8.85"/>
    <col collapsed="false" customWidth="true" hidden="false" outlineLevel="0" max="15" min="15" style="4" width="9.28"/>
    <col collapsed="false" customWidth="true" hidden="false" outlineLevel="0" max="16" min="16" style="3" width="6.13"/>
    <col collapsed="false" customWidth="true" hidden="false" outlineLevel="0" max="17" min="17" style="3" width="10.13"/>
    <col collapsed="false" customWidth="true" hidden="false" outlineLevel="0" max="18" min="18" style="3" width="6.56"/>
    <col collapsed="false" customWidth="true" hidden="false" outlineLevel="0" max="19" min="19" style="3" width="9.99"/>
    <col collapsed="false" customWidth="true" hidden="true" outlineLevel="0" max="20" min="20" style="5" width="8.28"/>
    <col collapsed="false" customWidth="true" hidden="true" outlineLevel="0" max="21" min="21" style="1" width="9.7"/>
    <col collapsed="false" customWidth="true" hidden="false" outlineLevel="0" max="22" min="22" style="1" width="7.42"/>
    <col collapsed="false" customWidth="true" hidden="true" outlineLevel="0" max="23" min="23" style="6" width="12.7"/>
    <col collapsed="false" customWidth="true" hidden="true" outlineLevel="0" max="24" min="24" style="3" width="9.06"/>
    <col collapsed="false" customWidth="false" hidden="false" outlineLevel="0" max="257" min="25" style="3" width="9.14"/>
  </cols>
  <sheetData>
    <row r="1" s="8" customFormat="true" ht="61.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8" customFormat="true" ht="13.5" hidden="false" customHeight="false" outlineLevel="0" collapsed="false">
      <c r="A2" s="9" t="s">
        <v>1</v>
      </c>
      <c r="B2" s="9"/>
      <c r="C2" s="10"/>
      <c r="D2" s="11"/>
      <c r="E2" s="11"/>
      <c r="F2" s="11"/>
      <c r="G2" s="12"/>
      <c r="H2" s="12"/>
      <c r="I2" s="12"/>
      <c r="J2" s="13"/>
      <c r="O2" s="14"/>
      <c r="S2" s="14" t="s">
        <v>2</v>
      </c>
      <c r="T2" s="15"/>
      <c r="U2" s="12"/>
      <c r="W2" s="16"/>
    </row>
    <row r="3" customFormat="false" ht="23.25" hidden="false" customHeight="true" outlineLevel="0" collapsed="false">
      <c r="J3" s="17"/>
      <c r="K3" s="17"/>
      <c r="L3" s="17"/>
      <c r="M3" s="17"/>
      <c r="N3" s="17"/>
      <c r="O3" s="18"/>
      <c r="P3" s="17"/>
    </row>
    <row r="4" customFormat="false" ht="21.75" hidden="false" customHeight="true" outlineLevel="0" collapsed="false">
      <c r="J4" s="17"/>
      <c r="K4" s="17"/>
      <c r="L4" s="17"/>
    </row>
    <row r="5" customFormat="false" ht="34.5" hidden="false" customHeight="true" outlineLevel="0" collapsed="false">
      <c r="J5" s="17"/>
      <c r="K5" s="17"/>
      <c r="L5" s="17"/>
      <c r="M5" s="19"/>
      <c r="N5" s="19"/>
      <c r="O5" s="19"/>
      <c r="P5" s="19"/>
      <c r="Q5" s="19"/>
      <c r="R5" s="19"/>
      <c r="S5" s="19"/>
      <c r="T5" s="20"/>
      <c r="U5" s="21"/>
    </row>
    <row r="6" s="24" customFormat="true" ht="12" hidden="false" customHeight="true" outlineLevel="0" collapsed="false">
      <c r="A6" s="22"/>
      <c r="B6" s="22"/>
      <c r="C6" s="23"/>
      <c r="G6" s="25"/>
      <c r="H6" s="25"/>
      <c r="I6" s="26"/>
      <c r="K6" s="27"/>
      <c r="L6" s="27"/>
      <c r="M6" s="28"/>
      <c r="N6" s="27"/>
      <c r="O6" s="29"/>
      <c r="P6" s="27"/>
      <c r="T6" s="30"/>
      <c r="U6" s="22"/>
      <c r="V6" s="22"/>
      <c r="W6" s="31"/>
    </row>
    <row r="7" s="46" customFormat="true" ht="14.25" hidden="false" customHeight="true" outlineLevel="0" collapsed="false">
      <c r="A7" s="32" t="s">
        <v>3</v>
      </c>
      <c r="B7" s="33" t="s">
        <v>4</v>
      </c>
      <c r="C7" s="34" t="s">
        <v>5</v>
      </c>
      <c r="D7" s="35" t="s">
        <v>6</v>
      </c>
      <c r="E7" s="36" t="s">
        <v>7</v>
      </c>
      <c r="F7" s="37" t="s">
        <v>8</v>
      </c>
      <c r="G7" s="38" t="s">
        <v>9</v>
      </c>
      <c r="H7" s="38" t="s">
        <v>10</v>
      </c>
      <c r="I7" s="38" t="s">
        <v>11</v>
      </c>
      <c r="J7" s="39" t="s">
        <v>12</v>
      </c>
      <c r="K7" s="39"/>
      <c r="L7" s="39"/>
      <c r="M7" s="39"/>
      <c r="N7" s="39" t="s">
        <v>13</v>
      </c>
      <c r="O7" s="39"/>
      <c r="P7" s="39"/>
      <c r="Q7" s="39"/>
      <c r="R7" s="40" t="s">
        <v>14</v>
      </c>
      <c r="S7" s="40" t="s">
        <v>126</v>
      </c>
      <c r="T7" s="41" t="s">
        <v>16</v>
      </c>
      <c r="U7" s="42" t="s">
        <v>17</v>
      </c>
      <c r="V7" s="134" t="s">
        <v>18</v>
      </c>
      <c r="W7" s="223" t="s">
        <v>127</v>
      </c>
      <c r="X7" s="45" t="s">
        <v>20</v>
      </c>
    </row>
    <row r="8" s="46" customFormat="true" ht="74.25" hidden="false" customHeight="true" outlineLevel="0" collapsed="false">
      <c r="A8" s="32"/>
      <c r="B8" s="33"/>
      <c r="C8" s="34"/>
      <c r="D8" s="35"/>
      <c r="E8" s="36"/>
      <c r="F8" s="136"/>
      <c r="G8" s="38"/>
      <c r="H8" s="38"/>
      <c r="I8" s="38"/>
      <c r="J8" s="48" t="s">
        <v>21</v>
      </c>
      <c r="K8" s="48" t="s">
        <v>22</v>
      </c>
      <c r="L8" s="48" t="s">
        <v>130</v>
      </c>
      <c r="M8" s="48" t="s">
        <v>24</v>
      </c>
      <c r="N8" s="48" t="s">
        <v>25</v>
      </c>
      <c r="O8" s="48" t="s">
        <v>22</v>
      </c>
      <c r="P8" s="48" t="s">
        <v>131</v>
      </c>
      <c r="Q8" s="48" t="s">
        <v>24</v>
      </c>
      <c r="R8" s="40"/>
      <c r="S8" s="40"/>
      <c r="T8" s="41"/>
      <c r="U8" s="42"/>
      <c r="V8" s="134"/>
      <c r="W8" s="223"/>
      <c r="X8" s="45"/>
    </row>
    <row r="9" customFormat="false" ht="28.5" hidden="false" customHeight="false" outlineLevel="0" collapsed="false">
      <c r="A9" s="50" t="n">
        <v>1</v>
      </c>
      <c r="B9" s="51" t="n">
        <v>7</v>
      </c>
      <c r="C9" s="52" t="s">
        <v>92</v>
      </c>
      <c r="D9" s="53" t="s">
        <v>93</v>
      </c>
      <c r="E9" s="54" t="n">
        <v>40</v>
      </c>
      <c r="F9" s="54" t="s">
        <v>36</v>
      </c>
      <c r="G9" s="55" t="s">
        <v>30</v>
      </c>
      <c r="H9" s="55" t="s">
        <v>31</v>
      </c>
      <c r="I9" s="55" t="s">
        <v>37</v>
      </c>
      <c r="J9" s="56" t="n">
        <v>0.00243171296296296</v>
      </c>
      <c r="K9" s="57" t="n">
        <v>0</v>
      </c>
      <c r="L9" s="58" t="n">
        <v>0</v>
      </c>
      <c r="M9" s="56" t="n">
        <f aca="false">J9+K9</f>
        <v>0.00243171296296296</v>
      </c>
      <c r="N9" s="56" t="n">
        <v>0.00738425925925926</v>
      </c>
      <c r="O9" s="57" t="n">
        <v>0</v>
      </c>
      <c r="P9" s="59" t="n">
        <v>0</v>
      </c>
      <c r="Q9" s="56" t="n">
        <f aca="false">N9+O9</f>
        <v>0.00738425925925926</v>
      </c>
      <c r="R9" s="59" t="n">
        <f aca="false">L9+P9</f>
        <v>0</v>
      </c>
      <c r="S9" s="56" t="n">
        <f aca="false">M9+Q9</f>
        <v>0.00981597222222222</v>
      </c>
      <c r="T9" s="60"/>
      <c r="U9" s="61"/>
      <c r="V9" s="224" t="n">
        <v>1</v>
      </c>
      <c r="W9" s="205" t="n">
        <f aca="false">(S9-$S$9)/$S$9+1</f>
        <v>1</v>
      </c>
      <c r="X9" s="64"/>
    </row>
    <row r="10" customFormat="false" ht="28.5" hidden="false" customHeight="false" outlineLevel="0" collapsed="false">
      <c r="A10" s="65" t="n">
        <v>2</v>
      </c>
      <c r="B10" s="225" t="n">
        <v>13</v>
      </c>
      <c r="C10" s="67" t="s">
        <v>100</v>
      </c>
      <c r="D10" s="68" t="s">
        <v>101</v>
      </c>
      <c r="E10" s="69" t="n">
        <v>13</v>
      </c>
      <c r="F10" s="69" t="s">
        <v>36</v>
      </c>
      <c r="G10" s="70" t="s">
        <v>56</v>
      </c>
      <c r="H10" s="70" t="s">
        <v>57</v>
      </c>
      <c r="I10" s="70" t="s">
        <v>58</v>
      </c>
      <c r="J10" s="71" t="n">
        <v>0.00262731481481482</v>
      </c>
      <c r="K10" s="72" t="n">
        <v>0</v>
      </c>
      <c r="L10" s="73" t="n">
        <v>0</v>
      </c>
      <c r="M10" s="71" t="n">
        <f aca="false">J10+K10</f>
        <v>0.00262731481481482</v>
      </c>
      <c r="N10" s="71" t="n">
        <v>0.0121342592592593</v>
      </c>
      <c r="O10" s="72" t="n">
        <v>0</v>
      </c>
      <c r="P10" s="74" t="n">
        <v>0</v>
      </c>
      <c r="Q10" s="71" t="n">
        <f aca="false">N10+O10</f>
        <v>0.0121342592592593</v>
      </c>
      <c r="R10" s="74" t="n">
        <f aca="false">L10+P10</f>
        <v>0</v>
      </c>
      <c r="S10" s="71" t="n">
        <f aca="false">M10+Q10</f>
        <v>0.0147615740740741</v>
      </c>
      <c r="T10" s="75"/>
      <c r="U10" s="76"/>
      <c r="V10" s="206" t="n">
        <v>2</v>
      </c>
      <c r="W10" s="205" t="n">
        <f aca="false">(S10-$S$9)/$S$9+1</f>
        <v>1.50383209527178</v>
      </c>
      <c r="X10" s="78"/>
    </row>
    <row r="11" customFormat="false" ht="28.5" hidden="false" customHeight="false" outlineLevel="0" collapsed="false">
      <c r="A11" s="65" t="n">
        <v>3</v>
      </c>
      <c r="B11" s="66" t="n">
        <v>9</v>
      </c>
      <c r="C11" s="67" t="s">
        <v>102</v>
      </c>
      <c r="D11" s="68" t="s">
        <v>103</v>
      </c>
      <c r="E11" s="69" t="n">
        <v>13</v>
      </c>
      <c r="F11" s="69" t="s">
        <v>36</v>
      </c>
      <c r="G11" s="70" t="s">
        <v>30</v>
      </c>
      <c r="H11" s="70" t="s">
        <v>45</v>
      </c>
      <c r="I11" s="70" t="s">
        <v>85</v>
      </c>
      <c r="J11" s="71" t="n">
        <v>0.00431481481481482</v>
      </c>
      <c r="K11" s="72" t="n">
        <v>0</v>
      </c>
      <c r="L11" s="73" t="n">
        <v>0</v>
      </c>
      <c r="M11" s="71" t="n">
        <f aca="false">J11+K11</f>
        <v>0.00431481481481482</v>
      </c>
      <c r="N11" s="71" t="n">
        <v>0.0125</v>
      </c>
      <c r="O11" s="72" t="n">
        <v>0</v>
      </c>
      <c r="P11" s="74" t="n">
        <v>1</v>
      </c>
      <c r="Q11" s="71" t="n">
        <f aca="false">N11+O11</f>
        <v>0.0125</v>
      </c>
      <c r="R11" s="74" t="n">
        <f aca="false">L11+P11</f>
        <v>1</v>
      </c>
      <c r="S11" s="71" t="n">
        <f aca="false">M11+Q11</f>
        <v>0.0168148148148148</v>
      </c>
      <c r="T11" s="75"/>
      <c r="U11" s="76"/>
      <c r="V11" s="206" t="n">
        <v>3</v>
      </c>
      <c r="W11" s="205" t="n">
        <f aca="false">(S11-$S$9)/$S$9+1</f>
        <v>1.71300554179932</v>
      </c>
      <c r="X11" s="78"/>
    </row>
    <row r="12" customFormat="false" ht="27.75" hidden="false" customHeight="true" outlineLevel="0" collapsed="false">
      <c r="A12" s="65" t="n">
        <v>4</v>
      </c>
      <c r="B12" s="226" t="n">
        <v>12</v>
      </c>
      <c r="C12" s="67" t="s">
        <v>104</v>
      </c>
      <c r="D12" s="68" t="s">
        <v>105</v>
      </c>
      <c r="E12" s="69" t="n">
        <v>4</v>
      </c>
      <c r="F12" s="69" t="s">
        <v>36</v>
      </c>
      <c r="G12" s="70" t="s">
        <v>106</v>
      </c>
      <c r="H12" s="70" t="s">
        <v>107</v>
      </c>
      <c r="I12" s="70" t="s">
        <v>108</v>
      </c>
      <c r="J12" s="71" t="n">
        <v>0.00436689814814815</v>
      </c>
      <c r="K12" s="72" t="n">
        <v>0</v>
      </c>
      <c r="L12" s="73" t="n">
        <v>0</v>
      </c>
      <c r="M12" s="71" t="n">
        <f aca="false">J12+K12</f>
        <v>0.00436689814814815</v>
      </c>
      <c r="N12" s="71" t="n">
        <v>0.0125</v>
      </c>
      <c r="O12" s="72" t="n">
        <v>0.00173611111111111</v>
      </c>
      <c r="P12" s="74" t="n">
        <v>2</v>
      </c>
      <c r="Q12" s="71" t="n">
        <f aca="false">N12+O12</f>
        <v>0.0142361111111111</v>
      </c>
      <c r="R12" s="74" t="n">
        <f aca="false">L12+P12</f>
        <v>2</v>
      </c>
      <c r="S12" s="71" t="n">
        <f aca="false">M12+Q12</f>
        <v>0.0186030092592593</v>
      </c>
      <c r="T12" s="75"/>
      <c r="U12" s="76"/>
      <c r="V12" s="206" t="n">
        <v>4</v>
      </c>
      <c r="W12" s="205" t="n">
        <f aca="false">(S12-$S$9)/$S$9+1</f>
        <v>1.89517745548874</v>
      </c>
      <c r="X12" s="78"/>
    </row>
    <row r="13" customFormat="false" ht="28.5" hidden="false" customHeight="false" outlineLevel="0" collapsed="false">
      <c r="A13" s="65" t="n">
        <v>5</v>
      </c>
      <c r="B13" s="66" t="n">
        <v>14</v>
      </c>
      <c r="C13" s="67" t="s">
        <v>109</v>
      </c>
      <c r="D13" s="68" t="s">
        <v>110</v>
      </c>
      <c r="E13" s="69" t="n">
        <v>20</v>
      </c>
      <c r="F13" s="69" t="s">
        <v>36</v>
      </c>
      <c r="G13" s="70" t="s">
        <v>63</v>
      </c>
      <c r="H13" s="70" t="s">
        <v>64</v>
      </c>
      <c r="I13" s="70" t="s">
        <v>65</v>
      </c>
      <c r="J13" s="71" t="n">
        <v>0.00353587962962963</v>
      </c>
      <c r="K13" s="72" t="n">
        <v>0</v>
      </c>
      <c r="L13" s="73" t="n">
        <v>0</v>
      </c>
      <c r="M13" s="71" t="n">
        <f aca="false">J13+K13</f>
        <v>0.00353587962962963</v>
      </c>
      <c r="N13" s="71" t="n">
        <v>0.0125</v>
      </c>
      <c r="O13" s="72" t="n">
        <v>0</v>
      </c>
      <c r="P13" s="74" t="n">
        <v>3</v>
      </c>
      <c r="Q13" s="71" t="n">
        <f aca="false">N13+O13</f>
        <v>0.0125</v>
      </c>
      <c r="R13" s="74" t="n">
        <f aca="false">L13+P13</f>
        <v>3</v>
      </c>
      <c r="S13" s="71" t="n">
        <f aca="false">M13+Q13</f>
        <v>0.0160358796296296</v>
      </c>
      <c r="T13" s="75"/>
      <c r="U13" s="76"/>
      <c r="V13" s="206" t="n">
        <v>5</v>
      </c>
      <c r="W13" s="205" t="n">
        <f aca="false">(S13-$S$9)/$S$9+1</f>
        <v>1.63365169201745</v>
      </c>
      <c r="X13" s="78"/>
    </row>
    <row r="14" customFormat="false" ht="28.5" hidden="false" customHeight="false" outlineLevel="0" collapsed="false">
      <c r="A14" s="65" t="n">
        <v>6</v>
      </c>
      <c r="B14" s="66" t="n">
        <v>8</v>
      </c>
      <c r="C14" s="67" t="s">
        <v>111</v>
      </c>
      <c r="D14" s="68" t="s">
        <v>112</v>
      </c>
      <c r="E14" s="69" t="n">
        <v>6</v>
      </c>
      <c r="F14" s="69" t="s">
        <v>36</v>
      </c>
      <c r="G14" s="70" t="s">
        <v>30</v>
      </c>
      <c r="H14" s="70" t="s">
        <v>45</v>
      </c>
      <c r="I14" s="70" t="s">
        <v>53</v>
      </c>
      <c r="J14" s="71" t="n">
        <v>0.00928819444444444</v>
      </c>
      <c r="K14" s="72" t="n">
        <v>0</v>
      </c>
      <c r="L14" s="73" t="n">
        <v>0</v>
      </c>
      <c r="M14" s="71" t="n">
        <f aca="false">J14+K14</f>
        <v>0.00928819444444444</v>
      </c>
      <c r="N14" s="71" t="n">
        <v>0.0125</v>
      </c>
      <c r="O14" s="72" t="n">
        <v>0</v>
      </c>
      <c r="P14" s="74" t="n">
        <v>0</v>
      </c>
      <c r="Q14" s="71" t="n">
        <f aca="false">N14+O14</f>
        <v>0.0125</v>
      </c>
      <c r="R14" s="74" t="n">
        <v>3</v>
      </c>
      <c r="S14" s="71" t="n">
        <f aca="false">M14+Q14</f>
        <v>0.0217881944444444</v>
      </c>
      <c r="T14" s="75"/>
      <c r="U14" s="76"/>
      <c r="V14" s="206" t="n">
        <v>6</v>
      </c>
      <c r="W14" s="205" t="n">
        <f aca="false">(S14-$S$9)/$S$9+1</f>
        <v>2.21966749204103</v>
      </c>
      <c r="X14" s="78"/>
    </row>
    <row r="15" customFormat="false" ht="29.25" hidden="false" customHeight="false" outlineLevel="0" collapsed="false">
      <c r="A15" s="80" t="n">
        <v>7</v>
      </c>
      <c r="B15" s="81" t="n">
        <v>10</v>
      </c>
      <c r="C15" s="82" t="s">
        <v>113</v>
      </c>
      <c r="D15" s="165" t="s">
        <v>114</v>
      </c>
      <c r="E15" s="84" t="n">
        <v>6</v>
      </c>
      <c r="F15" s="84" t="s">
        <v>36</v>
      </c>
      <c r="G15" s="85" t="s">
        <v>30</v>
      </c>
      <c r="H15" s="85" t="s">
        <v>81</v>
      </c>
      <c r="I15" s="85" t="s">
        <v>82</v>
      </c>
      <c r="J15" s="86" t="n">
        <v>0.0034849537037037</v>
      </c>
      <c r="K15" s="87" t="n">
        <v>0</v>
      </c>
      <c r="L15" s="88" t="n">
        <v>0</v>
      </c>
      <c r="M15" s="86" t="n">
        <f aca="false">J15+K15</f>
        <v>0.0034849537037037</v>
      </c>
      <c r="N15" s="180" t="n">
        <v>0.0125</v>
      </c>
      <c r="O15" s="87" t="n">
        <v>0</v>
      </c>
      <c r="P15" s="89" t="n">
        <v>5</v>
      </c>
      <c r="Q15" s="86" t="n">
        <f aca="false">N15+O15</f>
        <v>0.0125</v>
      </c>
      <c r="R15" s="89" t="n">
        <f aca="false">L15+P15</f>
        <v>5</v>
      </c>
      <c r="S15" s="86" t="n">
        <f aca="false">M15+Q15</f>
        <v>0.0159849537037037</v>
      </c>
      <c r="T15" s="90"/>
      <c r="U15" s="91"/>
      <c r="V15" s="207" t="n">
        <v>7</v>
      </c>
      <c r="W15" s="205" t="n">
        <f aca="false">(S15-$S$9)/$S$9+1</f>
        <v>1.62846362457257</v>
      </c>
      <c r="X15" s="78"/>
    </row>
    <row r="16" customFormat="false" ht="28.5" hidden="true" customHeight="false" outlineLevel="0" collapsed="false">
      <c r="A16" s="51"/>
      <c r="B16" s="51"/>
      <c r="C16" s="52" t="n">
        <v>17</v>
      </c>
      <c r="D16" s="53" t="s">
        <v>115</v>
      </c>
      <c r="E16" s="54" t="n">
        <v>30</v>
      </c>
      <c r="F16" s="54" t="s">
        <v>29</v>
      </c>
      <c r="G16" s="55" t="s">
        <v>30</v>
      </c>
      <c r="H16" s="55" t="s">
        <v>31</v>
      </c>
      <c r="I16" s="55" t="s">
        <v>32</v>
      </c>
      <c r="J16" s="56" t="n">
        <v>0.00125115740740741</v>
      </c>
      <c r="K16" s="57" t="n">
        <v>0</v>
      </c>
      <c r="L16" s="58" t="n">
        <v>0</v>
      </c>
      <c r="M16" s="56" t="n">
        <f aca="false">J16+K16</f>
        <v>0.00125115740740741</v>
      </c>
      <c r="N16" s="56" t="n">
        <v>0.00347222222222222</v>
      </c>
      <c r="O16" s="57" t="n">
        <v>0</v>
      </c>
      <c r="P16" s="59" t="n">
        <v>2</v>
      </c>
      <c r="Q16" s="56" t="n">
        <f aca="false">N16+O16</f>
        <v>0.00347222222222222</v>
      </c>
      <c r="R16" s="59" t="n">
        <f aca="false">L16+P16</f>
        <v>2</v>
      </c>
      <c r="S16" s="56" t="n">
        <f aca="false">M16+Q16</f>
        <v>0.00472337962962963</v>
      </c>
      <c r="T16" s="60"/>
      <c r="U16" s="61"/>
      <c r="V16" s="227"/>
      <c r="W16" s="228" t="n">
        <v>11</v>
      </c>
    </row>
    <row r="17" customFormat="false" ht="15" hidden="true" customHeight="false" outlineLevel="0" collapsed="false">
      <c r="A17" s="66"/>
      <c r="B17" s="66"/>
      <c r="C17" s="67" t="n">
        <v>93</v>
      </c>
      <c r="D17" s="68" t="s">
        <v>116</v>
      </c>
      <c r="E17" s="69" t="n">
        <v>3</v>
      </c>
      <c r="F17" s="69" t="s">
        <v>36</v>
      </c>
      <c r="G17" s="70" t="s">
        <v>30</v>
      </c>
      <c r="H17" s="70" t="s">
        <v>45</v>
      </c>
      <c r="I17" s="70" t="s">
        <v>85</v>
      </c>
      <c r="J17" s="71" t="n">
        <v>0.00130092592592593</v>
      </c>
      <c r="K17" s="72" t="n">
        <v>0</v>
      </c>
      <c r="L17" s="73" t="n">
        <v>0</v>
      </c>
      <c r="M17" s="71" t="n">
        <f aca="false">J17+K17</f>
        <v>0.00130092592592593</v>
      </c>
      <c r="N17" s="71" t="n">
        <v>0.00347222222222222</v>
      </c>
      <c r="O17" s="72" t="n">
        <v>0</v>
      </c>
      <c r="P17" s="74" t="n">
        <v>2</v>
      </c>
      <c r="Q17" s="71" t="n">
        <f aca="false">N17+O17</f>
        <v>0.00347222222222222</v>
      </c>
      <c r="R17" s="74" t="n">
        <f aca="false">L17+P17</f>
        <v>2</v>
      </c>
      <c r="S17" s="71" t="n">
        <f aca="false">M17+Q17</f>
        <v>0.00477314814814815</v>
      </c>
      <c r="T17" s="229" t="n">
        <v>2</v>
      </c>
      <c r="U17" s="230" t="n">
        <v>0.421435185185185</v>
      </c>
      <c r="V17" s="231" t="n">
        <v>13</v>
      </c>
      <c r="W17" s="228"/>
    </row>
    <row r="18" customFormat="false" ht="15.75" hidden="true" customHeight="false" outlineLevel="0" collapsed="false">
      <c r="A18" s="232"/>
      <c r="B18" s="232"/>
      <c r="C18" s="67" t="n">
        <v>51</v>
      </c>
      <c r="D18" s="117" t="s">
        <v>117</v>
      </c>
      <c r="E18" s="118" t="n">
        <v>3</v>
      </c>
      <c r="F18" s="69" t="s">
        <v>29</v>
      </c>
      <c r="G18" s="69" t="s">
        <v>118</v>
      </c>
      <c r="H18" s="69" t="s">
        <v>119</v>
      </c>
      <c r="I18" s="69" t="s">
        <v>120</v>
      </c>
      <c r="J18" s="86" t="n">
        <v>0.000810185185185185</v>
      </c>
      <c r="K18" s="87" t="n">
        <v>0</v>
      </c>
      <c r="L18" s="88" t="n">
        <v>0</v>
      </c>
      <c r="M18" s="86" t="n">
        <f aca="false">J18+K18</f>
        <v>0.000810185185185185</v>
      </c>
      <c r="N18" s="86" t="n">
        <v>0.00294594907407407</v>
      </c>
      <c r="O18" s="87" t="n">
        <v>0</v>
      </c>
      <c r="P18" s="89" t="n">
        <v>0</v>
      </c>
      <c r="Q18" s="86" t="n">
        <f aca="false">N18+O18</f>
        <v>0.00294594907407407</v>
      </c>
      <c r="R18" s="89" t="n">
        <f aca="false">L18+P18</f>
        <v>0</v>
      </c>
      <c r="S18" s="86" t="n">
        <f aca="false">M18+Q18</f>
        <v>0.00375613425925926</v>
      </c>
      <c r="T18" s="233" t="n">
        <v>2</v>
      </c>
      <c r="U18" s="234" t="n">
        <v>0.428703703703704</v>
      </c>
      <c r="V18" s="235" t="n">
        <v>14</v>
      </c>
    </row>
    <row r="19" customFormat="false" ht="13.5" hidden="false" customHeight="false" outlineLevel="0" collapsed="false">
      <c r="D19" s="236"/>
      <c r="E19" s="237" t="s">
        <v>121</v>
      </c>
    </row>
  </sheetData>
  <mergeCells count="19">
    <mergeCell ref="A1:W1"/>
    <mergeCell ref="A7:A8"/>
    <mergeCell ref="B7:B8"/>
    <mergeCell ref="C7:C8"/>
    <mergeCell ref="D7:D8"/>
    <mergeCell ref="E7:E8"/>
    <mergeCell ref="G7:G8"/>
    <mergeCell ref="H7:H8"/>
    <mergeCell ref="I7:I8"/>
    <mergeCell ref="J7:M7"/>
    <mergeCell ref="N7:Q7"/>
    <mergeCell ref="R7:R8"/>
    <mergeCell ref="S7:S8"/>
    <mergeCell ref="T7:T8"/>
    <mergeCell ref="U7:U8"/>
    <mergeCell ref="V7:V8"/>
    <mergeCell ref="W7:W8"/>
    <mergeCell ref="X7:X8"/>
    <mergeCell ref="W16:W17"/>
  </mergeCells>
  <printOptions headings="false" gridLines="false" gridLinesSet="true" horizontalCentered="false" verticalCentered="false"/>
  <pageMargins left="0.479861111111111" right="0.39375" top="0.559722222222222" bottom="0.78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99"/>
    <col collapsed="false" customWidth="false" hidden="false" outlineLevel="0" max="3" min="3" style="2" width="9.14"/>
    <col collapsed="false" customWidth="true" hidden="false" outlineLevel="0" max="4" min="4" style="3" width="27.99"/>
    <col collapsed="false" customWidth="true" hidden="false" outlineLevel="0" max="5" min="5" style="3" width="5.56"/>
    <col collapsed="false" customWidth="true" hidden="true" outlineLevel="0" max="6" min="6" style="3" width="5.41"/>
    <col collapsed="false" customWidth="true" hidden="false" outlineLevel="0" max="7" min="7" style="1" width="17.14"/>
    <col collapsed="false" customWidth="true" hidden="false" outlineLevel="0" max="8" min="8" style="1" width="14.14"/>
    <col collapsed="false" customWidth="true" hidden="false" outlineLevel="0" max="9" min="9" style="1" width="17.14"/>
    <col collapsed="false" customWidth="true" hidden="true" outlineLevel="0" max="10" min="10" style="3" width="9.56"/>
    <col collapsed="false" customWidth="true" hidden="true" outlineLevel="0" max="11" min="11" style="3" width="9.06"/>
    <col collapsed="false" customWidth="true" hidden="true" outlineLevel="0" max="12" min="12" style="3" width="5.41"/>
    <col collapsed="false" customWidth="true" hidden="true" outlineLevel="0" max="13" min="13" style="3" width="9.7"/>
    <col collapsed="false" customWidth="true" hidden="true" outlineLevel="0" max="14" min="14" style="3" width="8.85"/>
    <col collapsed="false" customWidth="true" hidden="true" outlineLevel="0" max="15" min="15" style="4" width="9.28"/>
    <col collapsed="false" customWidth="true" hidden="true" outlineLevel="0" max="16" min="16" style="3" width="6.13"/>
    <col collapsed="false" customWidth="true" hidden="true" outlineLevel="0" max="17" min="17" style="3" width="10.13"/>
    <col collapsed="false" customWidth="true" hidden="false" outlineLevel="0" max="18" min="18" style="3" width="6.56"/>
    <col collapsed="false" customWidth="true" hidden="false" outlineLevel="0" max="19" min="19" style="3" width="9.99"/>
    <col collapsed="false" customWidth="true" hidden="false" outlineLevel="0" max="20" min="20" style="5" width="6.41"/>
    <col collapsed="false" customWidth="true" hidden="false" outlineLevel="0" max="21" min="21" style="1" width="9.56"/>
    <col collapsed="false" customWidth="true" hidden="false" outlineLevel="0" max="22" min="22" style="1" width="7.42"/>
    <col collapsed="false" customWidth="true" hidden="true" outlineLevel="0" max="23" min="23" style="6" width="12.7"/>
    <col collapsed="false" customWidth="true" hidden="true" outlineLevel="0" max="24" min="24" style="3" width="9.06"/>
    <col collapsed="false" customWidth="false" hidden="false" outlineLevel="0" max="257" min="25" style="3" width="9.14"/>
  </cols>
  <sheetData>
    <row r="1" s="8" customFormat="true" ht="61.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8" customFormat="true" ht="13.5" hidden="false" customHeight="false" outlineLevel="0" collapsed="false">
      <c r="A2" s="9" t="s">
        <v>1</v>
      </c>
      <c r="B2" s="9"/>
      <c r="C2" s="10"/>
      <c r="D2" s="11"/>
      <c r="E2" s="11"/>
      <c r="F2" s="11"/>
      <c r="G2" s="12"/>
      <c r="H2" s="12"/>
      <c r="I2" s="12"/>
      <c r="J2" s="13"/>
      <c r="O2" s="14"/>
      <c r="T2" s="15"/>
      <c r="U2" s="12"/>
      <c r="V2" s="14" t="s">
        <v>2</v>
      </c>
      <c r="W2" s="16"/>
    </row>
    <row r="3" customFormat="false" ht="23.25" hidden="false" customHeight="true" outlineLevel="0" collapsed="false">
      <c r="J3" s="17"/>
      <c r="K3" s="17"/>
      <c r="L3" s="17"/>
      <c r="M3" s="17"/>
      <c r="N3" s="17"/>
      <c r="O3" s="18"/>
      <c r="P3" s="17"/>
    </row>
    <row r="4" customFormat="false" ht="21.75" hidden="false" customHeight="true" outlineLevel="0" collapsed="false">
      <c r="J4" s="17"/>
      <c r="K4" s="17"/>
      <c r="L4" s="17"/>
    </row>
    <row r="5" customFormat="false" ht="34.5" hidden="false" customHeight="true" outlineLevel="0" collapsed="false">
      <c r="J5" s="17"/>
      <c r="K5" s="17"/>
      <c r="L5" s="17"/>
      <c r="M5" s="19"/>
      <c r="N5" s="19"/>
      <c r="O5" s="19"/>
      <c r="P5" s="19"/>
      <c r="Q5" s="19"/>
      <c r="R5" s="19"/>
      <c r="S5" s="19"/>
      <c r="T5" s="20"/>
      <c r="U5" s="21"/>
    </row>
    <row r="6" s="24" customFormat="true" ht="12" hidden="false" customHeight="true" outlineLevel="0" collapsed="false">
      <c r="A6" s="22"/>
      <c r="B6" s="22"/>
      <c r="C6" s="23"/>
      <c r="G6" s="25"/>
      <c r="H6" s="25"/>
      <c r="I6" s="26"/>
      <c r="K6" s="27"/>
      <c r="L6" s="27"/>
      <c r="M6" s="28"/>
      <c r="N6" s="27"/>
      <c r="O6" s="29"/>
      <c r="P6" s="27"/>
      <c r="T6" s="30"/>
      <c r="U6" s="22"/>
      <c r="V6" s="22"/>
      <c r="W6" s="31"/>
    </row>
    <row r="7" s="46" customFormat="true" ht="14.25" hidden="false" customHeight="true" outlineLevel="0" collapsed="false">
      <c r="A7" s="238" t="s">
        <v>3</v>
      </c>
      <c r="B7" s="239" t="s">
        <v>4</v>
      </c>
      <c r="C7" s="240" t="s">
        <v>5</v>
      </c>
      <c r="D7" s="241" t="s">
        <v>6</v>
      </c>
      <c r="E7" s="242" t="s">
        <v>7</v>
      </c>
      <c r="F7" s="37" t="s">
        <v>8</v>
      </c>
      <c r="G7" s="243" t="s">
        <v>9</v>
      </c>
      <c r="H7" s="243" t="s">
        <v>10</v>
      </c>
      <c r="I7" s="243" t="s">
        <v>11</v>
      </c>
      <c r="J7" s="39" t="s">
        <v>122</v>
      </c>
      <c r="K7" s="39"/>
      <c r="L7" s="39"/>
      <c r="M7" s="39"/>
      <c r="N7" s="133" t="s">
        <v>132</v>
      </c>
      <c r="O7" s="133"/>
      <c r="P7" s="133"/>
      <c r="Q7" s="133"/>
      <c r="R7" s="244" t="s">
        <v>14</v>
      </c>
      <c r="S7" s="244" t="s">
        <v>15</v>
      </c>
      <c r="T7" s="245" t="s">
        <v>16</v>
      </c>
      <c r="U7" s="246" t="s">
        <v>17</v>
      </c>
      <c r="V7" s="247" t="s">
        <v>18</v>
      </c>
      <c r="W7" s="223" t="s">
        <v>127</v>
      </c>
      <c r="X7" s="45" t="s">
        <v>20</v>
      </c>
    </row>
    <row r="8" s="46" customFormat="true" ht="74.25" hidden="false" customHeight="true" outlineLevel="0" collapsed="false">
      <c r="A8" s="238"/>
      <c r="B8" s="239"/>
      <c r="C8" s="240"/>
      <c r="D8" s="241"/>
      <c r="E8" s="242"/>
      <c r="F8" s="248"/>
      <c r="G8" s="243"/>
      <c r="H8" s="243"/>
      <c r="I8" s="243"/>
      <c r="J8" s="249" t="s">
        <v>21</v>
      </c>
      <c r="K8" s="249" t="s">
        <v>22</v>
      </c>
      <c r="L8" s="249" t="s">
        <v>124</v>
      </c>
      <c r="M8" s="249" t="s">
        <v>24</v>
      </c>
      <c r="N8" s="249" t="s">
        <v>25</v>
      </c>
      <c r="O8" s="249" t="s">
        <v>22</v>
      </c>
      <c r="P8" s="249" t="s">
        <v>91</v>
      </c>
      <c r="Q8" s="249" t="s">
        <v>24</v>
      </c>
      <c r="R8" s="244"/>
      <c r="S8" s="244"/>
      <c r="T8" s="245"/>
      <c r="U8" s="246"/>
      <c r="V8" s="247"/>
      <c r="W8" s="223"/>
      <c r="X8" s="45"/>
    </row>
    <row r="9" customFormat="false" ht="28.5" hidden="false" customHeight="true" outlineLevel="0" collapsed="false">
      <c r="A9" s="250" t="n">
        <v>1</v>
      </c>
      <c r="B9" s="197" t="n">
        <v>7</v>
      </c>
      <c r="C9" s="198" t="s">
        <v>92</v>
      </c>
      <c r="D9" s="140" t="s">
        <v>93</v>
      </c>
      <c r="E9" s="141" t="n">
        <v>40</v>
      </c>
      <c r="F9" s="141" t="s">
        <v>36</v>
      </c>
      <c r="G9" s="142" t="s">
        <v>30</v>
      </c>
      <c r="H9" s="142" t="s">
        <v>31</v>
      </c>
      <c r="I9" s="142" t="s">
        <v>37</v>
      </c>
      <c r="J9" s="143" t="n">
        <v>0.00243171296296296</v>
      </c>
      <c r="K9" s="144" t="n">
        <v>0</v>
      </c>
      <c r="L9" s="200" t="n">
        <v>0</v>
      </c>
      <c r="M9" s="143" t="n">
        <f aca="false">J9+K9</f>
        <v>0.00243171296296296</v>
      </c>
      <c r="N9" s="143" t="n">
        <v>0.00738425925925926</v>
      </c>
      <c r="O9" s="144" t="n">
        <v>0</v>
      </c>
      <c r="P9" s="201" t="n">
        <v>0</v>
      </c>
      <c r="Q9" s="143" t="n">
        <f aca="false">N9+O9</f>
        <v>0.00738425925925926</v>
      </c>
      <c r="R9" s="201" t="n">
        <f aca="false">L9+P9</f>
        <v>0</v>
      </c>
      <c r="S9" s="143" t="n">
        <f aca="false">M9+Q9</f>
        <v>0.00981597222222222</v>
      </c>
      <c r="T9" s="251" t="n">
        <v>0</v>
      </c>
      <c r="U9" s="148" t="n">
        <v>0.0189583333333333</v>
      </c>
      <c r="V9" s="149" t="n">
        <v>1</v>
      </c>
      <c r="W9" s="205" t="n">
        <f aca="false">(S9-$S$26)/$S$26+1</f>
        <v>0.527655073726125</v>
      </c>
      <c r="X9" s="78"/>
    </row>
    <row r="10" customFormat="false" ht="29.25" hidden="false" customHeight="false" outlineLevel="0" collapsed="false">
      <c r="A10" s="250"/>
      <c r="B10" s="66" t="n">
        <v>7</v>
      </c>
      <c r="C10" s="67" t="s">
        <v>34</v>
      </c>
      <c r="D10" s="68" t="s">
        <v>35</v>
      </c>
      <c r="E10" s="69" t="n">
        <v>60</v>
      </c>
      <c r="F10" s="69" t="s">
        <v>36</v>
      </c>
      <c r="G10" s="142"/>
      <c r="H10" s="142"/>
      <c r="I10" s="142"/>
      <c r="J10" s="71" t="n">
        <v>0.00182291666666667</v>
      </c>
      <c r="K10" s="72" t="n">
        <v>0</v>
      </c>
      <c r="L10" s="73" t="n">
        <v>0</v>
      </c>
      <c r="M10" s="71" t="n">
        <f aca="false">J10+K10</f>
        <v>0.00182291666666667</v>
      </c>
      <c r="N10" s="71" t="n">
        <v>0.00731944444444444</v>
      </c>
      <c r="O10" s="72" t="n">
        <v>0</v>
      </c>
      <c r="P10" s="74" t="n">
        <v>0</v>
      </c>
      <c r="Q10" s="72" t="n">
        <f aca="false">N10+O10</f>
        <v>0.00731944444444444</v>
      </c>
      <c r="R10" s="74" t="n">
        <f aca="false">L10+P10</f>
        <v>0</v>
      </c>
      <c r="S10" s="71" t="n">
        <f aca="false">M10+Q10</f>
        <v>0.00914236111111111</v>
      </c>
      <c r="T10" s="251"/>
      <c r="U10" s="148"/>
      <c r="V10" s="149"/>
      <c r="W10" s="205" t="n">
        <f aca="false">(S10-$S$26)/$S$26+1</f>
        <v>0.491445280905867</v>
      </c>
      <c r="X10" s="78"/>
    </row>
    <row r="11" customFormat="false" ht="28.5" hidden="false" customHeight="true" outlineLevel="0" collapsed="false">
      <c r="A11" s="252" t="n">
        <v>2</v>
      </c>
      <c r="B11" s="253" t="n">
        <v>13</v>
      </c>
      <c r="C11" s="198" t="s">
        <v>100</v>
      </c>
      <c r="D11" s="140" t="s">
        <v>101</v>
      </c>
      <c r="E11" s="141" t="n">
        <v>13</v>
      </c>
      <c r="F11" s="141" t="s">
        <v>36</v>
      </c>
      <c r="G11" s="156" t="s">
        <v>56</v>
      </c>
      <c r="H11" s="254" t="s">
        <v>57</v>
      </c>
      <c r="I11" s="254" t="s">
        <v>58</v>
      </c>
      <c r="J11" s="143" t="n">
        <v>0.00262731481481482</v>
      </c>
      <c r="K11" s="144" t="n">
        <v>0</v>
      </c>
      <c r="L11" s="200" t="n">
        <v>0</v>
      </c>
      <c r="M11" s="143" t="n">
        <f aca="false">J11+K11</f>
        <v>0.00262731481481482</v>
      </c>
      <c r="N11" s="143" t="n">
        <v>0.0121342592592593</v>
      </c>
      <c r="O11" s="144" t="n">
        <v>0</v>
      </c>
      <c r="P11" s="201" t="n">
        <v>0</v>
      </c>
      <c r="Q11" s="143" t="n">
        <f aca="false">N11+O11</f>
        <v>0.0121342592592593</v>
      </c>
      <c r="R11" s="201" t="n">
        <f aca="false">L11+P11</f>
        <v>0</v>
      </c>
      <c r="S11" s="143" t="n">
        <f aca="false">M11+Q11</f>
        <v>0.0147615740740741</v>
      </c>
      <c r="T11" s="255" t="n">
        <v>0</v>
      </c>
      <c r="U11" s="157" t="n">
        <v>0.0360185185185185</v>
      </c>
      <c r="V11" s="158" t="n">
        <v>2</v>
      </c>
      <c r="W11" s="205" t="n">
        <f aca="false">(S11-$S$26)/$S$26+1</f>
        <v>0.793504635102346</v>
      </c>
      <c r="X11" s="78"/>
    </row>
    <row r="12" customFormat="false" ht="29.25" hidden="false" customHeight="false" outlineLevel="0" collapsed="false">
      <c r="A12" s="252"/>
      <c r="B12" s="81" t="n">
        <v>13</v>
      </c>
      <c r="C12" s="82" t="s">
        <v>54</v>
      </c>
      <c r="D12" s="83" t="s">
        <v>55</v>
      </c>
      <c r="E12" s="84" t="n">
        <v>13</v>
      </c>
      <c r="F12" s="84" t="s">
        <v>36</v>
      </c>
      <c r="G12" s="156"/>
      <c r="H12" s="254"/>
      <c r="I12" s="254"/>
      <c r="J12" s="86" t="n">
        <v>0.382478009259259</v>
      </c>
      <c r="K12" s="87" t="n">
        <v>0.00173611111111111</v>
      </c>
      <c r="L12" s="88" t="n">
        <v>0</v>
      </c>
      <c r="M12" s="86" t="n">
        <f aca="false">J12+K12</f>
        <v>0.38421412037037</v>
      </c>
      <c r="N12" s="86" t="n">
        <v>0.0120451388888889</v>
      </c>
      <c r="O12" s="87" t="n">
        <v>0</v>
      </c>
      <c r="P12" s="89" t="n">
        <v>0</v>
      </c>
      <c r="Q12" s="87" t="n">
        <f aca="false">N12+O12</f>
        <v>0.0120451388888889</v>
      </c>
      <c r="R12" s="89" t="n">
        <f aca="false">L12+P12</f>
        <v>0</v>
      </c>
      <c r="S12" s="86" t="n">
        <f aca="false">M12+Q12</f>
        <v>0.396259259259259</v>
      </c>
      <c r="T12" s="255"/>
      <c r="U12" s="157"/>
      <c r="V12" s="158"/>
      <c r="W12" s="205" t="n">
        <f aca="false">(S12-$S$26)/$S$26+1</f>
        <v>21.3008150314192</v>
      </c>
      <c r="X12" s="78"/>
    </row>
    <row r="13" customFormat="false" ht="28.5" hidden="false" customHeight="true" outlineLevel="0" collapsed="false">
      <c r="A13" s="252" t="n">
        <v>3</v>
      </c>
      <c r="B13" s="197" t="n">
        <v>11</v>
      </c>
      <c r="C13" s="198" t="s">
        <v>47</v>
      </c>
      <c r="D13" s="164" t="s">
        <v>48</v>
      </c>
      <c r="E13" s="141" t="n">
        <v>20</v>
      </c>
      <c r="F13" s="141" t="s">
        <v>36</v>
      </c>
      <c r="G13" s="156" t="s">
        <v>30</v>
      </c>
      <c r="H13" s="254" t="s">
        <v>49</v>
      </c>
      <c r="I13" s="254" t="s">
        <v>50</v>
      </c>
      <c r="J13" s="143" t="n">
        <v>0.003</v>
      </c>
      <c r="K13" s="144" t="n">
        <v>0</v>
      </c>
      <c r="L13" s="200" t="n">
        <v>0</v>
      </c>
      <c r="M13" s="143" t="n">
        <f aca="false">J13+K13</f>
        <v>0.003</v>
      </c>
      <c r="N13" s="143" t="n">
        <v>0.010224537037037</v>
      </c>
      <c r="O13" s="144" t="n">
        <v>0.000173611111111111</v>
      </c>
      <c r="P13" s="201" t="n">
        <v>0</v>
      </c>
      <c r="Q13" s="144" t="n">
        <f aca="false">N13+O13</f>
        <v>0.0103981481481481</v>
      </c>
      <c r="R13" s="201" t="n">
        <f aca="false">L13+P13</f>
        <v>0</v>
      </c>
      <c r="S13" s="143" t="n">
        <f aca="false">M13+Q13</f>
        <v>0.0133981481481481</v>
      </c>
      <c r="T13" s="255" t="n">
        <v>2</v>
      </c>
      <c r="U13" s="157" t="n">
        <v>0.0301273148148148</v>
      </c>
      <c r="V13" s="158" t="n">
        <v>3</v>
      </c>
      <c r="W13" s="205" t="n">
        <f aca="false">(S13-$S$26)/$S$26+1</f>
        <v>0.7202140235177</v>
      </c>
      <c r="X13" s="78"/>
    </row>
    <row r="14" customFormat="false" ht="28.5" hidden="true" customHeight="true" outlineLevel="0" collapsed="false">
      <c r="A14" s="252"/>
      <c r="B14" s="66"/>
      <c r="C14" s="67" t="n">
        <v>17</v>
      </c>
      <c r="D14" s="68" t="s">
        <v>115</v>
      </c>
      <c r="E14" s="69" t="n">
        <v>30</v>
      </c>
      <c r="F14" s="69" t="s">
        <v>29</v>
      </c>
      <c r="G14" s="156"/>
      <c r="H14" s="254"/>
      <c r="I14" s="254"/>
      <c r="J14" s="71" t="n">
        <v>0.00125115740740741</v>
      </c>
      <c r="K14" s="72" t="n">
        <v>0</v>
      </c>
      <c r="L14" s="73" t="n">
        <v>0</v>
      </c>
      <c r="M14" s="71" t="n">
        <f aca="false">J14+K14</f>
        <v>0.00125115740740741</v>
      </c>
      <c r="N14" s="71" t="n">
        <v>0.00347222222222222</v>
      </c>
      <c r="O14" s="72" t="n">
        <v>0</v>
      </c>
      <c r="P14" s="74" t="n">
        <v>2</v>
      </c>
      <c r="Q14" s="71" t="n">
        <f aca="false">N14+O14</f>
        <v>0.00347222222222222</v>
      </c>
      <c r="R14" s="74" t="n">
        <f aca="false">L14+P14</f>
        <v>2</v>
      </c>
      <c r="S14" s="71" t="n">
        <f aca="false">M14+Q14</f>
        <v>0.00472337962962963</v>
      </c>
      <c r="T14" s="255"/>
      <c r="U14" s="157"/>
      <c r="V14" s="158"/>
      <c r="W14" s="256" t="n">
        <v>11</v>
      </c>
    </row>
    <row r="15" customFormat="false" ht="28.5" hidden="true" customHeight="true" outlineLevel="0" collapsed="false">
      <c r="A15" s="252"/>
      <c r="B15" s="66"/>
      <c r="C15" s="67" t="n">
        <v>93</v>
      </c>
      <c r="D15" s="68" t="s">
        <v>116</v>
      </c>
      <c r="E15" s="69" t="n">
        <v>3</v>
      </c>
      <c r="F15" s="69" t="s">
        <v>36</v>
      </c>
      <c r="G15" s="156"/>
      <c r="H15" s="254"/>
      <c r="I15" s="254"/>
      <c r="J15" s="71" t="n">
        <v>0.00130092592592593</v>
      </c>
      <c r="K15" s="72" t="n">
        <v>0</v>
      </c>
      <c r="L15" s="73" t="n">
        <v>0</v>
      </c>
      <c r="M15" s="71" t="n">
        <f aca="false">J15+K15</f>
        <v>0.00130092592592593</v>
      </c>
      <c r="N15" s="71" t="n">
        <v>0.00347222222222222</v>
      </c>
      <c r="O15" s="72" t="n">
        <v>0</v>
      </c>
      <c r="P15" s="74" t="n">
        <v>2</v>
      </c>
      <c r="Q15" s="71" t="n">
        <f aca="false">N15+O15</f>
        <v>0.00347222222222222</v>
      </c>
      <c r="R15" s="74" t="n">
        <f aca="false">L15+P15</f>
        <v>2</v>
      </c>
      <c r="S15" s="71" t="n">
        <f aca="false">M15+Q15</f>
        <v>0.00477314814814815</v>
      </c>
      <c r="T15" s="255"/>
      <c r="U15" s="157"/>
      <c r="V15" s="158"/>
      <c r="W15" s="256"/>
    </row>
    <row r="16" customFormat="false" ht="28.5" hidden="true" customHeight="true" outlineLevel="0" collapsed="false">
      <c r="A16" s="252"/>
      <c r="B16" s="232"/>
      <c r="C16" s="67" t="n">
        <v>51</v>
      </c>
      <c r="D16" s="79" t="s">
        <v>117</v>
      </c>
      <c r="E16" s="69" t="n">
        <v>3</v>
      </c>
      <c r="F16" s="69" t="s">
        <v>29</v>
      </c>
      <c r="G16" s="156"/>
      <c r="H16" s="254"/>
      <c r="I16" s="254"/>
      <c r="J16" s="71" t="n">
        <v>0.000810185185185185</v>
      </c>
      <c r="K16" s="72" t="n">
        <v>0</v>
      </c>
      <c r="L16" s="73" t="n">
        <v>0</v>
      </c>
      <c r="M16" s="71" t="n">
        <f aca="false">J16+K16</f>
        <v>0.000810185185185185</v>
      </c>
      <c r="N16" s="71" t="n">
        <v>0.00294594907407407</v>
      </c>
      <c r="O16" s="72" t="n">
        <v>0</v>
      </c>
      <c r="P16" s="74" t="n">
        <v>0</v>
      </c>
      <c r="Q16" s="71" t="n">
        <f aca="false">N16+O16</f>
        <v>0.00294594907407407</v>
      </c>
      <c r="R16" s="74" t="n">
        <f aca="false">L16+P16</f>
        <v>0</v>
      </c>
      <c r="S16" s="71" t="n">
        <f aca="false">M16+Q16</f>
        <v>0.00375613425925926</v>
      </c>
      <c r="T16" s="255"/>
      <c r="U16" s="157"/>
      <c r="V16" s="158"/>
    </row>
    <row r="17" customFormat="false" ht="29.25" hidden="false" customHeight="false" outlineLevel="0" collapsed="false">
      <c r="A17" s="252"/>
      <c r="B17" s="81" t="n">
        <v>11</v>
      </c>
      <c r="C17" s="82" t="s">
        <v>66</v>
      </c>
      <c r="D17" s="165" t="s">
        <v>67</v>
      </c>
      <c r="E17" s="84" t="n">
        <v>20</v>
      </c>
      <c r="F17" s="84" t="s">
        <v>36</v>
      </c>
      <c r="G17" s="156"/>
      <c r="H17" s="254"/>
      <c r="I17" s="254"/>
      <c r="J17" s="86" t="n">
        <v>0.00423148148148148</v>
      </c>
      <c r="K17" s="87" t="n">
        <v>0</v>
      </c>
      <c r="L17" s="88" t="n">
        <v>0</v>
      </c>
      <c r="M17" s="86" t="n">
        <f aca="false">J17+K17</f>
        <v>0.00423148148148148</v>
      </c>
      <c r="N17" s="86" t="n">
        <v>0.0125</v>
      </c>
      <c r="O17" s="87" t="n">
        <v>0</v>
      </c>
      <c r="P17" s="89" t="n">
        <v>2</v>
      </c>
      <c r="Q17" s="87" t="n">
        <f aca="false">N17+O17</f>
        <v>0.0125</v>
      </c>
      <c r="R17" s="89" t="n">
        <f aca="false">L17+P17</f>
        <v>2</v>
      </c>
      <c r="S17" s="86" t="n">
        <f aca="false">M17+Q17</f>
        <v>0.0167314814814815</v>
      </c>
      <c r="T17" s="255"/>
      <c r="U17" s="157"/>
      <c r="V17" s="158"/>
    </row>
    <row r="18" customFormat="false" ht="28.5" hidden="false" customHeight="true" outlineLevel="0" collapsed="false">
      <c r="A18" s="257" t="n">
        <v>4</v>
      </c>
      <c r="B18" s="197" t="n">
        <v>8</v>
      </c>
      <c r="C18" s="198" t="s">
        <v>111</v>
      </c>
      <c r="D18" s="140" t="s">
        <v>112</v>
      </c>
      <c r="E18" s="141" t="n">
        <v>6</v>
      </c>
      <c r="F18" s="141" t="s">
        <v>36</v>
      </c>
      <c r="G18" s="156" t="s">
        <v>30</v>
      </c>
      <c r="H18" s="254" t="s">
        <v>45</v>
      </c>
      <c r="I18" s="254" t="s">
        <v>53</v>
      </c>
      <c r="J18" s="143" t="n">
        <v>0.00928819444444444</v>
      </c>
      <c r="K18" s="144" t="n">
        <v>0</v>
      </c>
      <c r="L18" s="200" t="n">
        <v>0</v>
      </c>
      <c r="M18" s="143" t="n">
        <f aca="false">J18+K18</f>
        <v>0.00928819444444444</v>
      </c>
      <c r="N18" s="143" t="n">
        <v>0.0125</v>
      </c>
      <c r="O18" s="144" t="n">
        <v>0</v>
      </c>
      <c r="P18" s="201" t="n">
        <v>0</v>
      </c>
      <c r="Q18" s="143" t="n">
        <f aca="false">N18+O18</f>
        <v>0.0125</v>
      </c>
      <c r="R18" s="201" t="n">
        <v>3</v>
      </c>
      <c r="S18" s="143" t="n">
        <f aca="false">M18+Q18</f>
        <v>0.0217881944444444</v>
      </c>
      <c r="T18" s="255" t="n">
        <v>3</v>
      </c>
      <c r="U18" s="157" t="n">
        <v>0.0393055555555556</v>
      </c>
      <c r="V18" s="158" t="n">
        <v>4</v>
      </c>
    </row>
    <row r="19" customFormat="false" ht="29.25" hidden="false" customHeight="false" outlineLevel="0" collapsed="false">
      <c r="A19" s="257"/>
      <c r="B19" s="81" t="n">
        <v>8</v>
      </c>
      <c r="C19" s="82" t="s">
        <v>51</v>
      </c>
      <c r="D19" s="83" t="s">
        <v>52</v>
      </c>
      <c r="E19" s="84" t="n">
        <v>13</v>
      </c>
      <c r="F19" s="84" t="s">
        <v>36</v>
      </c>
      <c r="G19" s="156"/>
      <c r="H19" s="254"/>
      <c r="I19" s="254"/>
      <c r="J19" s="86" t="n">
        <v>0.00534027777777778</v>
      </c>
      <c r="K19" s="87" t="n">
        <v>0</v>
      </c>
      <c r="L19" s="88" t="n">
        <v>0</v>
      </c>
      <c r="M19" s="86" t="n">
        <f aca="false">J19+K19</f>
        <v>0.00534027777777778</v>
      </c>
      <c r="N19" s="86" t="n">
        <v>0.0121805555555556</v>
      </c>
      <c r="O19" s="87" t="n">
        <v>0</v>
      </c>
      <c r="P19" s="89" t="n">
        <v>0</v>
      </c>
      <c r="Q19" s="87" t="n">
        <f aca="false">N19+O19</f>
        <v>0.0121805555555556</v>
      </c>
      <c r="R19" s="89" t="n">
        <f aca="false">L19+P19</f>
        <v>0</v>
      </c>
      <c r="S19" s="86" t="n">
        <f aca="false">M19+Q19</f>
        <v>0.0175208333333333</v>
      </c>
      <c r="T19" s="255"/>
      <c r="U19" s="157"/>
      <c r="V19" s="158"/>
    </row>
    <row r="20" customFormat="false" ht="28.5" hidden="false" customHeight="true" outlineLevel="0" collapsed="false">
      <c r="A20" s="252" t="n">
        <v>5</v>
      </c>
      <c r="B20" s="197" t="n">
        <v>14</v>
      </c>
      <c r="C20" s="198" t="s">
        <v>109</v>
      </c>
      <c r="D20" s="140" t="s">
        <v>110</v>
      </c>
      <c r="E20" s="141" t="n">
        <v>20</v>
      </c>
      <c r="F20" s="141" t="s">
        <v>36</v>
      </c>
      <c r="G20" s="156" t="s">
        <v>63</v>
      </c>
      <c r="H20" s="254" t="s">
        <v>64</v>
      </c>
      <c r="I20" s="254" t="s">
        <v>65</v>
      </c>
      <c r="J20" s="143" t="n">
        <v>0.00353587962962963</v>
      </c>
      <c r="K20" s="144" t="n">
        <v>0</v>
      </c>
      <c r="L20" s="200" t="n">
        <v>0</v>
      </c>
      <c r="M20" s="143" t="n">
        <f aca="false">J20+K20</f>
        <v>0.00353587962962963</v>
      </c>
      <c r="N20" s="143" t="n">
        <v>0.0125</v>
      </c>
      <c r="O20" s="144" t="n">
        <v>0</v>
      </c>
      <c r="P20" s="201" t="n">
        <v>3</v>
      </c>
      <c r="Q20" s="143" t="n">
        <f aca="false">N20+O20</f>
        <v>0.0125</v>
      </c>
      <c r="R20" s="201" t="n">
        <f aca="false">L20+P20</f>
        <v>3</v>
      </c>
      <c r="S20" s="143" t="n">
        <f aca="false">M20+Q20</f>
        <v>0.0160358796296296</v>
      </c>
      <c r="T20" s="255" t="n">
        <v>5</v>
      </c>
      <c r="U20" s="157" t="n">
        <v>0.0323726851851852</v>
      </c>
      <c r="V20" s="158" t="n">
        <v>5</v>
      </c>
    </row>
    <row r="21" customFormat="false" ht="29.25" hidden="false" customHeight="false" outlineLevel="0" collapsed="false">
      <c r="A21" s="252"/>
      <c r="B21" s="81" t="n">
        <v>14</v>
      </c>
      <c r="C21" s="82" t="s">
        <v>61</v>
      </c>
      <c r="D21" s="83" t="s">
        <v>62</v>
      </c>
      <c r="E21" s="84" t="n">
        <v>20</v>
      </c>
      <c r="F21" s="84" t="s">
        <v>36</v>
      </c>
      <c r="G21" s="156"/>
      <c r="H21" s="254"/>
      <c r="I21" s="254"/>
      <c r="J21" s="86" t="n">
        <v>0.00383796296296296</v>
      </c>
      <c r="K21" s="87" t="n">
        <v>0</v>
      </c>
      <c r="L21" s="88" t="n">
        <v>0</v>
      </c>
      <c r="M21" s="86" t="n">
        <f aca="false">J21+K21</f>
        <v>0.00383796296296296</v>
      </c>
      <c r="N21" s="86" t="n">
        <v>0.0125</v>
      </c>
      <c r="O21" s="87" t="n">
        <v>0</v>
      </c>
      <c r="P21" s="89" t="n">
        <v>2</v>
      </c>
      <c r="Q21" s="87" t="n">
        <f aca="false">N21+O21</f>
        <v>0.0125</v>
      </c>
      <c r="R21" s="89" t="n">
        <f aca="false">L21+P21</f>
        <v>2</v>
      </c>
      <c r="S21" s="86" t="n">
        <f aca="false">M21+Q21</f>
        <v>0.016337962962963</v>
      </c>
      <c r="T21" s="255"/>
      <c r="U21" s="157"/>
      <c r="V21" s="158"/>
    </row>
    <row r="22" customFormat="false" ht="28.5" hidden="false" customHeight="true" outlineLevel="0" collapsed="false">
      <c r="A22" s="154" t="n">
        <v>6</v>
      </c>
      <c r="B22" s="197" t="n">
        <v>9</v>
      </c>
      <c r="C22" s="198" t="s">
        <v>102</v>
      </c>
      <c r="D22" s="140" t="s">
        <v>103</v>
      </c>
      <c r="E22" s="141" t="n">
        <v>13</v>
      </c>
      <c r="F22" s="141" t="s">
        <v>36</v>
      </c>
      <c r="G22" s="156" t="s">
        <v>30</v>
      </c>
      <c r="H22" s="156" t="s">
        <v>45</v>
      </c>
      <c r="I22" s="156" t="s">
        <v>85</v>
      </c>
      <c r="J22" s="143" t="n">
        <v>0.00431481481481482</v>
      </c>
      <c r="K22" s="144" t="n">
        <v>0</v>
      </c>
      <c r="L22" s="200" t="n">
        <v>0</v>
      </c>
      <c r="M22" s="143" t="n">
        <f aca="false">J22+K22</f>
        <v>0.00431481481481482</v>
      </c>
      <c r="N22" s="143" t="n">
        <v>0.0125</v>
      </c>
      <c r="O22" s="144" t="n">
        <v>0</v>
      </c>
      <c r="P22" s="201" t="n">
        <v>1</v>
      </c>
      <c r="Q22" s="143" t="n">
        <f aca="false">N22+O22</f>
        <v>0.0125</v>
      </c>
      <c r="R22" s="201" t="n">
        <f aca="false">L22+P22</f>
        <v>1</v>
      </c>
      <c r="S22" s="143" t="n">
        <f aca="false">M22+Q22</f>
        <v>0.0168148148148148</v>
      </c>
      <c r="T22" s="255" t="n">
        <v>5</v>
      </c>
      <c r="U22" s="157" t="n">
        <v>0.0329861111111111</v>
      </c>
      <c r="V22" s="158" t="n">
        <v>6</v>
      </c>
    </row>
    <row r="23" customFormat="false" ht="29.25" hidden="false" customHeight="false" outlineLevel="0" collapsed="false">
      <c r="A23" s="154"/>
      <c r="B23" s="81" t="n">
        <v>9</v>
      </c>
      <c r="C23" s="82" t="s">
        <v>83</v>
      </c>
      <c r="D23" s="83" t="s">
        <v>84</v>
      </c>
      <c r="E23" s="84" t="n">
        <v>6</v>
      </c>
      <c r="F23" s="84" t="s">
        <v>36</v>
      </c>
      <c r="G23" s="156"/>
      <c r="H23" s="156"/>
      <c r="I23" s="156"/>
      <c r="J23" s="86" t="n">
        <v>0.00366550925925926</v>
      </c>
      <c r="K23" s="87" t="n">
        <v>0</v>
      </c>
      <c r="L23" s="88" t="n">
        <v>0</v>
      </c>
      <c r="M23" s="86" t="n">
        <f aca="false">J23+K23</f>
        <v>0.00366550925925926</v>
      </c>
      <c r="N23" s="86" t="n">
        <v>0.0125</v>
      </c>
      <c r="O23" s="87" t="n">
        <v>0</v>
      </c>
      <c r="P23" s="89" t="n">
        <v>4</v>
      </c>
      <c r="Q23" s="87" t="n">
        <f aca="false">N23+O23</f>
        <v>0.0125</v>
      </c>
      <c r="R23" s="89" t="n">
        <f aca="false">L23+P23</f>
        <v>4</v>
      </c>
      <c r="S23" s="86" t="n">
        <f aca="false">M23+Q23</f>
        <v>0.0161655092592593</v>
      </c>
      <c r="T23" s="255"/>
      <c r="U23" s="157"/>
      <c r="V23" s="158"/>
    </row>
    <row r="24" customFormat="false" ht="28.5" hidden="false" customHeight="true" outlineLevel="0" collapsed="false">
      <c r="A24" s="258" t="n">
        <v>7</v>
      </c>
      <c r="B24" s="197" t="n">
        <v>10</v>
      </c>
      <c r="C24" s="198" t="s">
        <v>113</v>
      </c>
      <c r="D24" s="164" t="s">
        <v>114</v>
      </c>
      <c r="E24" s="141" t="n">
        <v>6</v>
      </c>
      <c r="F24" s="141" t="s">
        <v>36</v>
      </c>
      <c r="G24" s="142" t="s">
        <v>30</v>
      </c>
      <c r="H24" s="142" t="s">
        <v>81</v>
      </c>
      <c r="I24" s="142" t="s">
        <v>82</v>
      </c>
      <c r="J24" s="143" t="n">
        <v>0.0034849537037037</v>
      </c>
      <c r="K24" s="144" t="n">
        <v>0</v>
      </c>
      <c r="L24" s="200" t="n">
        <v>0</v>
      </c>
      <c r="M24" s="143" t="n">
        <f aca="false">J24+K24</f>
        <v>0.0034849537037037</v>
      </c>
      <c r="N24" s="143" t="n">
        <v>0.0125</v>
      </c>
      <c r="O24" s="144" t="n">
        <v>0</v>
      </c>
      <c r="P24" s="201" t="n">
        <v>5</v>
      </c>
      <c r="Q24" s="143" t="n">
        <f aca="false">N24+O24</f>
        <v>0.0125</v>
      </c>
      <c r="R24" s="201" t="n">
        <f aca="false">L24+P24</f>
        <v>5</v>
      </c>
      <c r="S24" s="143" t="n">
        <f aca="false">M24+Q24</f>
        <v>0.0159849537037037</v>
      </c>
      <c r="T24" s="251" t="n">
        <v>9</v>
      </c>
      <c r="U24" s="148" t="n">
        <v>0.0314351851851852</v>
      </c>
      <c r="V24" s="149" t="n">
        <v>7</v>
      </c>
    </row>
    <row r="25" customFormat="false" ht="29.25" hidden="false" customHeight="false" outlineLevel="0" collapsed="false">
      <c r="A25" s="258"/>
      <c r="B25" s="66" t="n">
        <v>10</v>
      </c>
      <c r="C25" s="67" t="s">
        <v>79</v>
      </c>
      <c r="D25" s="79" t="s">
        <v>80</v>
      </c>
      <c r="E25" s="69" t="n">
        <v>6</v>
      </c>
      <c r="F25" s="69" t="s">
        <v>36</v>
      </c>
      <c r="G25" s="142"/>
      <c r="H25" s="142"/>
      <c r="I25" s="142"/>
      <c r="J25" s="71" t="n">
        <v>0.00294791666666667</v>
      </c>
      <c r="K25" s="72" t="n">
        <v>0</v>
      </c>
      <c r="L25" s="73" t="n">
        <v>0</v>
      </c>
      <c r="M25" s="71" t="n">
        <f aca="false">J25+K25</f>
        <v>0.00294791666666667</v>
      </c>
      <c r="N25" s="71" t="n">
        <v>0.0125</v>
      </c>
      <c r="O25" s="72" t="n">
        <v>0</v>
      </c>
      <c r="P25" s="74" t="n">
        <v>4</v>
      </c>
      <c r="Q25" s="72" t="n">
        <f aca="false">N25+O25</f>
        <v>0.0125</v>
      </c>
      <c r="R25" s="74" t="n">
        <f aca="false">L25+P25</f>
        <v>4</v>
      </c>
      <c r="S25" s="71" t="n">
        <f aca="false">M25+Q25</f>
        <v>0.0154479166666667</v>
      </c>
      <c r="T25" s="251"/>
      <c r="U25" s="148"/>
      <c r="V25" s="149"/>
    </row>
    <row r="26" customFormat="false" ht="29.25" hidden="false" customHeight="false" outlineLevel="0" collapsed="false">
      <c r="A26" s="259" t="n">
        <v>8</v>
      </c>
      <c r="B26" s="260" t="n">
        <v>12</v>
      </c>
      <c r="C26" s="261" t="s">
        <v>104</v>
      </c>
      <c r="D26" s="188" t="s">
        <v>105</v>
      </c>
      <c r="E26" s="156" t="n">
        <v>4</v>
      </c>
      <c r="F26" s="156" t="s">
        <v>36</v>
      </c>
      <c r="G26" s="254" t="s">
        <v>106</v>
      </c>
      <c r="H26" s="254" t="s">
        <v>107</v>
      </c>
      <c r="I26" s="254" t="s">
        <v>108</v>
      </c>
      <c r="J26" s="189" t="n">
        <v>0.00436689814814815</v>
      </c>
      <c r="K26" s="190" t="n">
        <v>0</v>
      </c>
      <c r="L26" s="262" t="n">
        <v>0</v>
      </c>
      <c r="M26" s="189" t="n">
        <f aca="false">J26+K26</f>
        <v>0.00436689814814815</v>
      </c>
      <c r="N26" s="189" t="n">
        <v>0.0125</v>
      </c>
      <c r="O26" s="190" t="n">
        <v>0.00173611111111111</v>
      </c>
      <c r="P26" s="263" t="n">
        <v>2</v>
      </c>
      <c r="Q26" s="189" t="n">
        <f aca="false">N26+O26</f>
        <v>0.0142361111111111</v>
      </c>
      <c r="R26" s="263" t="n">
        <f aca="false">L26+P26</f>
        <v>2</v>
      </c>
      <c r="S26" s="189" t="n">
        <f aca="false">M26+Q26</f>
        <v>0.0186030092592593</v>
      </c>
      <c r="T26" s="264" t="n">
        <f aca="false">N26+R26</f>
        <v>2.0125</v>
      </c>
      <c r="U26" s="157" t="n">
        <f aca="false">O26+S26</f>
        <v>0.0203391203703704</v>
      </c>
      <c r="V26" s="265" t="n">
        <v>8</v>
      </c>
      <c r="W26" s="205" t="n">
        <f aca="false">(S26-$S$26)/$S$26+1</f>
        <v>1</v>
      </c>
      <c r="X26" s="64"/>
    </row>
    <row r="27" customFormat="false" ht="29.25" hidden="false" customHeight="false" outlineLevel="0" collapsed="false">
      <c r="A27" s="252" t="n">
        <v>9</v>
      </c>
      <c r="B27" s="266" t="n">
        <v>3</v>
      </c>
      <c r="C27" s="261" t="s">
        <v>88</v>
      </c>
      <c r="D27" s="188" t="s">
        <v>89</v>
      </c>
      <c r="E27" s="156" t="n">
        <v>6</v>
      </c>
      <c r="F27" s="156" t="s">
        <v>36</v>
      </c>
      <c r="G27" s="254" t="s">
        <v>76</v>
      </c>
      <c r="H27" s="254" t="s">
        <v>77</v>
      </c>
      <c r="I27" s="254" t="s">
        <v>78</v>
      </c>
      <c r="J27" s="189" t="n">
        <v>0.00653703703703704</v>
      </c>
      <c r="K27" s="190" t="n">
        <v>0</v>
      </c>
      <c r="L27" s="262" t="n">
        <v>0</v>
      </c>
      <c r="M27" s="189" t="n">
        <f aca="false">J27+K27</f>
        <v>0.00653703703703704</v>
      </c>
      <c r="N27" s="189" t="n">
        <v>0.0125</v>
      </c>
      <c r="O27" s="190" t="n">
        <v>0</v>
      </c>
      <c r="P27" s="263" t="n">
        <v>6</v>
      </c>
      <c r="Q27" s="190" t="n">
        <f aca="false">N27+O27</f>
        <v>0.0125</v>
      </c>
      <c r="R27" s="263" t="n">
        <f aca="false">L27+P27</f>
        <v>6</v>
      </c>
      <c r="S27" s="189" t="n">
        <f aca="false">M27+Q27</f>
        <v>0.019037037037037</v>
      </c>
      <c r="T27" s="264" t="n">
        <f aca="false">N27+R27</f>
        <v>6.0125</v>
      </c>
      <c r="U27" s="157" t="n">
        <f aca="false">O27+S27</f>
        <v>0.019037037037037</v>
      </c>
      <c r="V27" s="158" t="n">
        <v>9</v>
      </c>
    </row>
  </sheetData>
  <mergeCells count="68">
    <mergeCell ref="A1:W1"/>
    <mergeCell ref="A7:A8"/>
    <mergeCell ref="B7:B8"/>
    <mergeCell ref="C7:C8"/>
    <mergeCell ref="D7:D8"/>
    <mergeCell ref="E7:E8"/>
    <mergeCell ref="G7:G8"/>
    <mergeCell ref="H7:H8"/>
    <mergeCell ref="I7:I8"/>
    <mergeCell ref="J7:M7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G9:G10"/>
    <mergeCell ref="H9:H10"/>
    <mergeCell ref="I9:I10"/>
    <mergeCell ref="T9:T10"/>
    <mergeCell ref="U9:U10"/>
    <mergeCell ref="V9:V10"/>
    <mergeCell ref="A11:A12"/>
    <mergeCell ref="G11:G12"/>
    <mergeCell ref="H11:H12"/>
    <mergeCell ref="I11:I12"/>
    <mergeCell ref="T11:T12"/>
    <mergeCell ref="U11:U12"/>
    <mergeCell ref="V11:V12"/>
    <mergeCell ref="A13:A17"/>
    <mergeCell ref="G13:G17"/>
    <mergeCell ref="H13:H17"/>
    <mergeCell ref="I13:I17"/>
    <mergeCell ref="T13:T17"/>
    <mergeCell ref="U13:U17"/>
    <mergeCell ref="V13:V17"/>
    <mergeCell ref="W14:W15"/>
    <mergeCell ref="A18:A19"/>
    <mergeCell ref="G18:G19"/>
    <mergeCell ref="H18:H19"/>
    <mergeCell ref="I18:I19"/>
    <mergeCell ref="T18:T19"/>
    <mergeCell ref="U18:U19"/>
    <mergeCell ref="V18:V19"/>
    <mergeCell ref="A20:A21"/>
    <mergeCell ref="G20:G21"/>
    <mergeCell ref="H20:H21"/>
    <mergeCell ref="I20:I21"/>
    <mergeCell ref="T20:T21"/>
    <mergeCell ref="U20:U21"/>
    <mergeCell ref="V20:V21"/>
    <mergeCell ref="A22:A23"/>
    <mergeCell ref="G22:G23"/>
    <mergeCell ref="H22:H23"/>
    <mergeCell ref="I22:I23"/>
    <mergeCell ref="T22:T23"/>
    <mergeCell ref="U22:U23"/>
    <mergeCell ref="V22:V23"/>
    <mergeCell ref="A24:A25"/>
    <mergeCell ref="G24:G25"/>
    <mergeCell ref="H24:H25"/>
    <mergeCell ref="I24:I25"/>
    <mergeCell ref="T24:T25"/>
    <mergeCell ref="U24:U25"/>
    <mergeCell ref="V24:V25"/>
  </mergeCells>
  <printOptions headings="false" gridLines="false" gridLinesSet="true" horizontalCentered="false" verticalCentered="false"/>
  <pageMargins left="0.479861111111111" right="0.39375" top="0.559722222222222" bottom="0.7875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Q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10.13"/>
    <col collapsed="false" customWidth="true" hidden="false" outlineLevel="0" max="4" min="4" style="3" width="27.7"/>
    <col collapsed="false" customWidth="true" hidden="false" outlineLevel="0" max="5" min="5" style="3" width="6.41"/>
    <col collapsed="false" customWidth="true" hidden="true" outlineLevel="0" max="6" min="6" style="3" width="5.41"/>
    <col collapsed="false" customWidth="true" hidden="false" outlineLevel="0" max="7" min="7" style="1" width="22.14"/>
    <col collapsed="false" customWidth="true" hidden="false" outlineLevel="0" max="8" min="8" style="1" width="18.41"/>
    <col collapsed="false" customWidth="true" hidden="false" outlineLevel="0" max="9" min="9" style="1" width="25.56"/>
    <col collapsed="false" customWidth="true" hidden="true" outlineLevel="0" max="10" min="10" style="3" width="9.7"/>
    <col collapsed="false" customWidth="true" hidden="true" outlineLevel="0" max="11" min="11" style="3" width="9.56"/>
    <col collapsed="false" customWidth="true" hidden="false" outlineLevel="0" max="12" min="12" style="3" width="6.28"/>
    <col collapsed="false" customWidth="false" hidden="false" outlineLevel="0" max="13" min="13" style="3" width="9.14"/>
    <col collapsed="false" customWidth="true" hidden="true" outlineLevel="0" max="15" min="14" style="3" width="9.06"/>
    <col collapsed="false" customWidth="true" hidden="false" outlineLevel="0" max="16" min="16" style="3" width="7.42"/>
    <col collapsed="false" customWidth="true" hidden="false" outlineLevel="0" max="17" min="17" style="3" width="9.41"/>
    <col collapsed="false" customWidth="false" hidden="false" outlineLevel="0" max="19" min="18" style="3" width="9.14"/>
    <col collapsed="false" customWidth="true" hidden="true" outlineLevel="0" max="21" min="20" style="3" width="9.06"/>
    <col collapsed="false" customWidth="true" hidden="false" outlineLevel="0" max="22" min="22" style="3" width="7.85"/>
    <col collapsed="false" customWidth="true" hidden="false" outlineLevel="0" max="23" min="23" style="3" width="10.56"/>
    <col collapsed="false" customWidth="true" hidden="false" outlineLevel="0" max="24" min="24" style="3" width="7.42"/>
    <col collapsed="false" customWidth="false" hidden="false" outlineLevel="0" max="257" min="25" style="3" width="9.14"/>
  </cols>
  <sheetData>
    <row r="1" s="8" customFormat="true" ht="61.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13.5" hidden="false" customHeight="false" outlineLevel="0" collapsed="false">
      <c r="A2" s="9" t="s">
        <v>1</v>
      </c>
      <c r="B2" s="131"/>
      <c r="C2" s="10"/>
      <c r="D2" s="11"/>
      <c r="E2" s="11"/>
      <c r="F2" s="11"/>
      <c r="G2" s="12"/>
      <c r="H2" s="12"/>
      <c r="X2" s="14" t="s">
        <v>2</v>
      </c>
    </row>
    <row r="3" customFormat="false" ht="36" hidden="false" customHeight="true" outlineLevel="0" collapsed="false"/>
    <row r="4" customFormat="false" ht="39.75" hidden="false" customHeight="true" outlineLevel="0" collapsed="false"/>
    <row r="5" s="24" customFormat="true" ht="20.25" hidden="false" customHeight="true" outlineLevel="0" collapsed="false">
      <c r="A5" s="22"/>
      <c r="B5" s="22"/>
      <c r="C5" s="23"/>
      <c r="G5" s="25"/>
      <c r="H5" s="25"/>
      <c r="I5" s="26"/>
    </row>
    <row r="6" s="46" customFormat="true" ht="14.25" hidden="false" customHeight="true" outlineLevel="0" collapsed="false">
      <c r="A6" s="32" t="s">
        <v>3</v>
      </c>
      <c r="B6" s="33" t="s">
        <v>4</v>
      </c>
      <c r="C6" s="34" t="s">
        <v>5</v>
      </c>
      <c r="D6" s="35" t="s">
        <v>6</v>
      </c>
      <c r="E6" s="36" t="s">
        <v>7</v>
      </c>
      <c r="F6" s="37" t="s">
        <v>8</v>
      </c>
      <c r="G6" s="38" t="s">
        <v>9</v>
      </c>
      <c r="H6" s="38" t="s">
        <v>10</v>
      </c>
      <c r="I6" s="38" t="s">
        <v>11</v>
      </c>
      <c r="J6" s="39" t="s">
        <v>12</v>
      </c>
      <c r="K6" s="39"/>
      <c r="L6" s="39"/>
      <c r="M6" s="39"/>
      <c r="N6" s="39" t="s">
        <v>13</v>
      </c>
      <c r="O6" s="39"/>
      <c r="P6" s="39"/>
      <c r="Q6" s="39"/>
      <c r="R6" s="40" t="s">
        <v>14</v>
      </c>
      <c r="S6" s="40" t="s">
        <v>15</v>
      </c>
      <c r="T6" s="41" t="s">
        <v>16</v>
      </c>
      <c r="U6" s="42" t="s">
        <v>17</v>
      </c>
      <c r="V6" s="43" t="s">
        <v>18</v>
      </c>
      <c r="W6" s="44" t="s">
        <v>133</v>
      </c>
      <c r="X6" s="45" t="s">
        <v>20</v>
      </c>
    </row>
    <row r="7" s="46" customFormat="true" ht="68.25" hidden="false" customHeight="true" outlineLevel="0" collapsed="false">
      <c r="A7" s="32"/>
      <c r="B7" s="33"/>
      <c r="C7" s="34"/>
      <c r="D7" s="35"/>
      <c r="E7" s="36"/>
      <c r="F7" s="136"/>
      <c r="G7" s="38"/>
      <c r="H7" s="38"/>
      <c r="I7" s="38"/>
      <c r="J7" s="48" t="s">
        <v>21</v>
      </c>
      <c r="K7" s="48" t="s">
        <v>22</v>
      </c>
      <c r="L7" s="48" t="s">
        <v>130</v>
      </c>
      <c r="M7" s="48" t="s">
        <v>24</v>
      </c>
      <c r="N7" s="48" t="s">
        <v>25</v>
      </c>
      <c r="O7" s="48" t="s">
        <v>22</v>
      </c>
      <c r="P7" s="48" t="s">
        <v>26</v>
      </c>
      <c r="Q7" s="48" t="s">
        <v>24</v>
      </c>
      <c r="R7" s="40"/>
      <c r="S7" s="40"/>
      <c r="T7" s="41"/>
      <c r="U7" s="42"/>
      <c r="V7" s="43"/>
      <c r="W7" s="44"/>
      <c r="X7" s="45"/>
    </row>
    <row r="8" customFormat="false" ht="28.5" hidden="false" customHeight="false" outlineLevel="0" collapsed="false">
      <c r="A8" s="267" t="n">
        <v>1</v>
      </c>
      <c r="B8" s="268" t="n">
        <v>15</v>
      </c>
      <c r="C8" s="198" t="s">
        <v>134</v>
      </c>
      <c r="D8" s="269" t="s">
        <v>135</v>
      </c>
      <c r="E8" s="141" t="n">
        <v>6</v>
      </c>
      <c r="F8" s="141" t="s">
        <v>136</v>
      </c>
      <c r="G8" s="270" t="s">
        <v>30</v>
      </c>
      <c r="H8" s="270" t="s">
        <v>31</v>
      </c>
      <c r="I8" s="270" t="s">
        <v>37</v>
      </c>
      <c r="J8" s="143" t="n">
        <v>0.00189583333333333</v>
      </c>
      <c r="K8" s="144" t="n">
        <v>0</v>
      </c>
      <c r="L8" s="200" t="n">
        <v>0</v>
      </c>
      <c r="M8" s="143" t="n">
        <f aca="false">J8+K8</f>
        <v>0.00189583333333333</v>
      </c>
      <c r="N8" s="143" t="n">
        <v>0.00671759259259259</v>
      </c>
      <c r="O8" s="144" t="n">
        <v>0</v>
      </c>
      <c r="P8" s="201" t="n">
        <v>0</v>
      </c>
      <c r="Q8" s="143" t="n">
        <f aca="false">N8+O8</f>
        <v>0.00671759259259259</v>
      </c>
      <c r="R8" s="201" t="n">
        <f aca="false">L8+P8</f>
        <v>0</v>
      </c>
      <c r="S8" s="143" t="n">
        <f aca="false">M8+Q8</f>
        <v>0.00861342592592593</v>
      </c>
      <c r="T8" s="202"/>
      <c r="U8" s="203"/>
      <c r="V8" s="271" t="n">
        <v>1</v>
      </c>
      <c r="W8" s="272" t="n">
        <f aca="false">(S8-$S$8)/$S$8+1</f>
        <v>1</v>
      </c>
      <c r="X8" s="273" t="n">
        <v>1</v>
      </c>
    </row>
    <row r="9" customFormat="false" ht="28.5" hidden="false" customHeight="false" outlineLevel="0" collapsed="false">
      <c r="A9" s="274" t="n">
        <v>2</v>
      </c>
      <c r="B9" s="275" t="n">
        <v>22</v>
      </c>
      <c r="C9" s="67" t="s">
        <v>137</v>
      </c>
      <c r="D9" s="68" t="s">
        <v>138</v>
      </c>
      <c r="E9" s="69" t="n">
        <v>13</v>
      </c>
      <c r="F9" s="69" t="s">
        <v>136</v>
      </c>
      <c r="G9" s="70" t="s">
        <v>63</v>
      </c>
      <c r="H9" s="70" t="s">
        <v>139</v>
      </c>
      <c r="I9" s="70" t="s">
        <v>140</v>
      </c>
      <c r="J9" s="71" t="n">
        <v>0.00185532407407407</v>
      </c>
      <c r="K9" s="72" t="n">
        <v>0</v>
      </c>
      <c r="L9" s="73" t="n">
        <v>0</v>
      </c>
      <c r="M9" s="71" t="n">
        <f aca="false">J9+K9</f>
        <v>0.00185532407407407</v>
      </c>
      <c r="N9" s="71" t="n">
        <v>0.00774537037037037</v>
      </c>
      <c r="O9" s="72" t="n">
        <v>0</v>
      </c>
      <c r="P9" s="74" t="n">
        <v>0</v>
      </c>
      <c r="Q9" s="71" t="n">
        <f aca="false">N9+O9</f>
        <v>0.00774537037037037</v>
      </c>
      <c r="R9" s="74" t="n">
        <f aca="false">L9+P9</f>
        <v>0</v>
      </c>
      <c r="S9" s="71" t="n">
        <f aca="false">M9+Q9</f>
        <v>0.00960069444444445</v>
      </c>
      <c r="T9" s="75"/>
      <c r="U9" s="76"/>
      <c r="V9" s="77" t="n">
        <v>2</v>
      </c>
      <c r="W9" s="63" t="n">
        <f aca="false">(S9-$S$8)/$S$8+1</f>
        <v>1.11461972588014</v>
      </c>
      <c r="X9" s="78" t="n">
        <v>2</v>
      </c>
    </row>
    <row r="10" customFormat="false" ht="28.5" hidden="false" customHeight="false" outlineLevel="0" collapsed="false">
      <c r="A10" s="274" t="n">
        <v>3</v>
      </c>
      <c r="B10" s="275" t="n">
        <v>16</v>
      </c>
      <c r="C10" s="67" t="s">
        <v>141</v>
      </c>
      <c r="D10" s="79" t="s">
        <v>142</v>
      </c>
      <c r="E10" s="69" t="n">
        <v>6</v>
      </c>
      <c r="F10" s="69" t="s">
        <v>136</v>
      </c>
      <c r="G10" s="70" t="s">
        <v>30</v>
      </c>
      <c r="H10" s="276" t="s">
        <v>49</v>
      </c>
      <c r="I10" s="276" t="s">
        <v>50</v>
      </c>
      <c r="J10" s="71" t="n">
        <v>0.00240625</v>
      </c>
      <c r="K10" s="72" t="n">
        <v>0</v>
      </c>
      <c r="L10" s="73" t="n">
        <v>0</v>
      </c>
      <c r="M10" s="71" t="n">
        <f aca="false">J10+K10</f>
        <v>0.00240625</v>
      </c>
      <c r="N10" s="71" t="n">
        <v>0.00768055555555556</v>
      </c>
      <c r="O10" s="72" t="n">
        <v>0</v>
      </c>
      <c r="P10" s="74" t="n">
        <v>0</v>
      </c>
      <c r="Q10" s="71" t="n">
        <f aca="false">N10+O10</f>
        <v>0.00768055555555556</v>
      </c>
      <c r="R10" s="74" t="n">
        <f aca="false">L10+P10</f>
        <v>0</v>
      </c>
      <c r="S10" s="71" t="n">
        <f aca="false">M10+Q10</f>
        <v>0.0100868055555556</v>
      </c>
      <c r="T10" s="75"/>
      <c r="U10" s="76"/>
      <c r="V10" s="77" t="n">
        <v>3</v>
      </c>
      <c r="W10" s="63" t="n">
        <f aca="false">(S10-$S$8)/$S$8+1</f>
        <v>1.17105616769686</v>
      </c>
      <c r="X10" s="64" t="n">
        <v>2</v>
      </c>
    </row>
    <row r="11" customFormat="false" ht="33" hidden="false" customHeight="true" outlineLevel="0" collapsed="false">
      <c r="A11" s="274" t="n">
        <v>4</v>
      </c>
      <c r="B11" s="275" t="n">
        <v>15</v>
      </c>
      <c r="C11" s="67" t="s">
        <v>143</v>
      </c>
      <c r="D11" s="277" t="s">
        <v>144</v>
      </c>
      <c r="E11" s="69" t="n">
        <v>20</v>
      </c>
      <c r="F11" s="69" t="s">
        <v>136</v>
      </c>
      <c r="G11" s="276" t="s">
        <v>30</v>
      </c>
      <c r="H11" s="276" t="s">
        <v>31</v>
      </c>
      <c r="I11" s="276" t="s">
        <v>37</v>
      </c>
      <c r="J11" s="71" t="n">
        <v>0.00162847222222222</v>
      </c>
      <c r="K11" s="72" t="n">
        <v>0</v>
      </c>
      <c r="L11" s="73" t="n">
        <v>0</v>
      </c>
      <c r="M11" s="71" t="n">
        <f aca="false">J11+K11</f>
        <v>0.00162847222222222</v>
      </c>
      <c r="N11" s="71" t="n">
        <v>0.00846990740740741</v>
      </c>
      <c r="O11" s="72" t="n">
        <v>0</v>
      </c>
      <c r="P11" s="74" t="n">
        <v>0</v>
      </c>
      <c r="Q11" s="71" t="n">
        <f aca="false">N11+O11</f>
        <v>0.00846990740740741</v>
      </c>
      <c r="R11" s="74" t="n">
        <f aca="false">L11+P11</f>
        <v>0</v>
      </c>
      <c r="S11" s="71" t="n">
        <f aca="false">M11+Q11</f>
        <v>0.0100983796296296</v>
      </c>
      <c r="T11" s="75"/>
      <c r="U11" s="76"/>
      <c r="V11" s="77" t="n">
        <v>4</v>
      </c>
      <c r="W11" s="63" t="n">
        <f aca="false">(S11-$S$8)/$S$8+1</f>
        <v>1.17239989250202</v>
      </c>
      <c r="X11" s="78" t="n">
        <v>2</v>
      </c>
    </row>
    <row r="12" customFormat="false" ht="28.5" hidden="false" customHeight="false" outlineLevel="0" collapsed="false">
      <c r="A12" s="274" t="n">
        <v>5</v>
      </c>
      <c r="B12" s="275" t="n">
        <v>20</v>
      </c>
      <c r="C12" s="67" t="s">
        <v>145</v>
      </c>
      <c r="D12" s="68" t="s">
        <v>146</v>
      </c>
      <c r="E12" s="69" t="n">
        <v>6</v>
      </c>
      <c r="F12" s="69" t="s">
        <v>136</v>
      </c>
      <c r="G12" s="70" t="s">
        <v>63</v>
      </c>
      <c r="H12" s="70" t="s">
        <v>147</v>
      </c>
      <c r="I12" s="70" t="s">
        <v>148</v>
      </c>
      <c r="J12" s="71" t="n">
        <v>0.00262546296296296</v>
      </c>
      <c r="K12" s="72" t="n">
        <v>0</v>
      </c>
      <c r="L12" s="73" t="n">
        <v>0</v>
      </c>
      <c r="M12" s="71" t="n">
        <f aca="false">J12+K12</f>
        <v>0.00262546296296296</v>
      </c>
      <c r="N12" s="71" t="n">
        <v>0.00791782407407408</v>
      </c>
      <c r="O12" s="72" t="n">
        <v>0</v>
      </c>
      <c r="P12" s="74" t="n">
        <v>0</v>
      </c>
      <c r="Q12" s="71" t="n">
        <f aca="false">N12+O12</f>
        <v>0.00791782407407407</v>
      </c>
      <c r="R12" s="74" t="n">
        <f aca="false">L12+P12</f>
        <v>0</v>
      </c>
      <c r="S12" s="71" t="n">
        <f aca="false">M12+Q12</f>
        <v>0.010543287037037</v>
      </c>
      <c r="T12" s="75"/>
      <c r="U12" s="76"/>
      <c r="V12" s="77" t="n">
        <v>5</v>
      </c>
      <c r="W12" s="63" t="n">
        <f aca="false">(S12-$S$8)/$S$8+1</f>
        <v>1.22405267401236</v>
      </c>
      <c r="X12" s="64" t="n">
        <v>2</v>
      </c>
    </row>
    <row r="13" customFormat="false" ht="28.5" hidden="false" customHeight="false" outlineLevel="0" collapsed="false">
      <c r="A13" s="274" t="n">
        <v>6</v>
      </c>
      <c r="B13" s="275" t="n">
        <v>15</v>
      </c>
      <c r="C13" s="67" t="s">
        <v>149</v>
      </c>
      <c r="D13" s="68" t="s">
        <v>150</v>
      </c>
      <c r="E13" s="69" t="n">
        <v>6</v>
      </c>
      <c r="F13" s="69" t="s">
        <v>136</v>
      </c>
      <c r="G13" s="70" t="s">
        <v>30</v>
      </c>
      <c r="H13" s="276" t="s">
        <v>31</v>
      </c>
      <c r="I13" s="276" t="s">
        <v>37</v>
      </c>
      <c r="J13" s="71" t="n">
        <v>0.00238078703703704</v>
      </c>
      <c r="K13" s="72" t="n">
        <v>0</v>
      </c>
      <c r="L13" s="73" t="n">
        <v>0</v>
      </c>
      <c r="M13" s="71" t="n">
        <f aca="false">J13+K13</f>
        <v>0.00238078703703704</v>
      </c>
      <c r="N13" s="71" t="n">
        <v>0.00856365740740741</v>
      </c>
      <c r="O13" s="72" t="n">
        <v>0</v>
      </c>
      <c r="P13" s="74" t="n">
        <v>0</v>
      </c>
      <c r="Q13" s="71" t="n">
        <f aca="false">N13+O13</f>
        <v>0.00856365740740741</v>
      </c>
      <c r="R13" s="74" t="n">
        <f aca="false">L13+P13</f>
        <v>0</v>
      </c>
      <c r="S13" s="71" t="n">
        <f aca="false">M13+Q13</f>
        <v>0.0109444444444444</v>
      </c>
      <c r="T13" s="75"/>
      <c r="U13" s="76"/>
      <c r="V13" s="77" t="n">
        <v>6</v>
      </c>
      <c r="W13" s="63" t="n">
        <f aca="false">(S13-$S$8)/$S$8+1</f>
        <v>1.2706261757592</v>
      </c>
      <c r="X13" s="78" t="n">
        <v>3</v>
      </c>
    </row>
    <row r="14" customFormat="false" ht="28.5" hidden="false" customHeight="false" outlineLevel="0" collapsed="false">
      <c r="A14" s="274" t="n">
        <v>7</v>
      </c>
      <c r="B14" s="275" t="n">
        <v>19</v>
      </c>
      <c r="C14" s="67" t="s">
        <v>151</v>
      </c>
      <c r="D14" s="68" t="s">
        <v>152</v>
      </c>
      <c r="E14" s="69" t="n">
        <v>6</v>
      </c>
      <c r="F14" s="69" t="s">
        <v>136</v>
      </c>
      <c r="G14" s="70" t="s">
        <v>56</v>
      </c>
      <c r="H14" s="276" t="s">
        <v>153</v>
      </c>
      <c r="I14" s="276" t="s">
        <v>154</v>
      </c>
      <c r="J14" s="71" t="n">
        <v>0.00234259259259259</v>
      </c>
      <c r="K14" s="72" t="n">
        <v>0</v>
      </c>
      <c r="L14" s="73" t="n">
        <v>0</v>
      </c>
      <c r="M14" s="71" t="n">
        <f aca="false">J14+K14</f>
        <v>0.00234259259259259</v>
      </c>
      <c r="N14" s="71" t="n">
        <v>0.00902777777777778</v>
      </c>
      <c r="O14" s="72" t="n">
        <v>0</v>
      </c>
      <c r="P14" s="74" t="n">
        <v>2</v>
      </c>
      <c r="Q14" s="71" t="n">
        <f aca="false">N14+O14</f>
        <v>0.00902777777777778</v>
      </c>
      <c r="R14" s="74" t="n">
        <f aca="false">L14+P14</f>
        <v>2</v>
      </c>
      <c r="S14" s="71" t="n">
        <f aca="false">M14+Q14</f>
        <v>0.0113703703703704</v>
      </c>
      <c r="T14" s="75"/>
      <c r="U14" s="76"/>
      <c r="V14" s="77" t="n">
        <v>7</v>
      </c>
      <c r="W14" s="63" t="n">
        <f aca="false">(S14-$S$8)/$S$8+1</f>
        <v>1.32007524858909</v>
      </c>
      <c r="X14" s="64" t="n">
        <v>3</v>
      </c>
    </row>
    <row r="15" customFormat="false" ht="28.5" hidden="false" customHeight="false" outlineLevel="0" collapsed="false">
      <c r="A15" s="274" t="n">
        <v>8</v>
      </c>
      <c r="B15" s="275" t="n">
        <v>20</v>
      </c>
      <c r="C15" s="67" t="s">
        <v>155</v>
      </c>
      <c r="D15" s="68" t="s">
        <v>156</v>
      </c>
      <c r="E15" s="69" t="n">
        <v>13</v>
      </c>
      <c r="F15" s="69"/>
      <c r="G15" s="70" t="s">
        <v>63</v>
      </c>
      <c r="H15" s="70" t="s">
        <v>147</v>
      </c>
      <c r="I15" s="70" t="s">
        <v>148</v>
      </c>
      <c r="J15" s="71" t="n">
        <v>0.0034525462962963</v>
      </c>
      <c r="K15" s="72" t="n">
        <v>0</v>
      </c>
      <c r="L15" s="73" t="n">
        <v>0</v>
      </c>
      <c r="M15" s="71" t="n">
        <f aca="false">J15+K15</f>
        <v>0.0034525462962963</v>
      </c>
      <c r="N15" s="71" t="n">
        <v>0.00902777777777778</v>
      </c>
      <c r="O15" s="72" t="n">
        <v>0</v>
      </c>
      <c r="P15" s="74" t="n">
        <v>2</v>
      </c>
      <c r="Q15" s="71" t="n">
        <f aca="false">N15+O15</f>
        <v>0.00902777777777778</v>
      </c>
      <c r="R15" s="74" t="n">
        <f aca="false">L15+P15</f>
        <v>2</v>
      </c>
      <c r="S15" s="71" t="n">
        <f aca="false">M15+Q15</f>
        <v>0.0124803240740741</v>
      </c>
      <c r="T15" s="75"/>
      <c r="U15" s="76"/>
      <c r="V15" s="77" t="n">
        <v>8</v>
      </c>
      <c r="W15" s="63" t="n">
        <f aca="false">(S15-$S$8)/$S$8+1</f>
        <v>1.44893845740392</v>
      </c>
      <c r="X15" s="78" t="n">
        <v>3</v>
      </c>
    </row>
    <row r="16" customFormat="false" ht="28.5" hidden="false" customHeight="false" outlineLevel="0" collapsed="false">
      <c r="A16" s="274" t="n">
        <v>9</v>
      </c>
      <c r="B16" s="275" t="n">
        <v>21</v>
      </c>
      <c r="C16" s="67" t="s">
        <v>157</v>
      </c>
      <c r="D16" s="68" t="s">
        <v>158</v>
      </c>
      <c r="E16" s="69" t="n">
        <v>0.6</v>
      </c>
      <c r="F16" s="69" t="s">
        <v>136</v>
      </c>
      <c r="G16" s="70" t="s">
        <v>63</v>
      </c>
      <c r="H16" s="70" t="s">
        <v>147</v>
      </c>
      <c r="I16" s="70" t="s">
        <v>159</v>
      </c>
      <c r="J16" s="71" t="n">
        <v>0.0033474537037037</v>
      </c>
      <c r="K16" s="72" t="n">
        <v>0</v>
      </c>
      <c r="L16" s="73" t="n">
        <v>0</v>
      </c>
      <c r="M16" s="71" t="n">
        <f aca="false">J16+K16</f>
        <v>0.0033474537037037</v>
      </c>
      <c r="N16" s="71" t="n">
        <v>0.00902777777777778</v>
      </c>
      <c r="O16" s="72" t="n">
        <v>0</v>
      </c>
      <c r="P16" s="74" t="n">
        <v>3</v>
      </c>
      <c r="Q16" s="71" t="n">
        <f aca="false">N16+O16</f>
        <v>0.00902777777777778</v>
      </c>
      <c r="R16" s="74" t="n">
        <f aca="false">L16+P16</f>
        <v>3</v>
      </c>
      <c r="S16" s="71" t="n">
        <f aca="false">M16+Q16</f>
        <v>0.0123752314814815</v>
      </c>
      <c r="T16" s="75"/>
      <c r="U16" s="76"/>
      <c r="V16" s="77" t="n">
        <v>9</v>
      </c>
      <c r="W16" s="63" t="n">
        <f aca="false">(S16-$S$8)/$S$8+1</f>
        <v>1.43673743617307</v>
      </c>
      <c r="X16" s="64" t="n">
        <v>3</v>
      </c>
    </row>
    <row r="17" customFormat="false" ht="30" hidden="false" customHeight="true" outlineLevel="0" collapsed="false">
      <c r="A17" s="274" t="n">
        <v>10</v>
      </c>
      <c r="B17" s="275" t="n">
        <v>18</v>
      </c>
      <c r="C17" s="67" t="s">
        <v>160</v>
      </c>
      <c r="D17" s="79" t="s">
        <v>161</v>
      </c>
      <c r="E17" s="69" t="n">
        <v>6</v>
      </c>
      <c r="F17" s="69" t="s">
        <v>136</v>
      </c>
      <c r="G17" s="70" t="s">
        <v>162</v>
      </c>
      <c r="H17" s="70" t="s">
        <v>163</v>
      </c>
      <c r="I17" s="70" t="s">
        <v>164</v>
      </c>
      <c r="J17" s="71" t="n">
        <v>0.00476851851851852</v>
      </c>
      <c r="K17" s="72" t="n">
        <v>0</v>
      </c>
      <c r="L17" s="73" t="n">
        <v>0</v>
      </c>
      <c r="M17" s="71" t="n">
        <f aca="false">J17+K17</f>
        <v>0.00476851851851852</v>
      </c>
      <c r="N17" s="71" t="n">
        <v>0.00902777777777778</v>
      </c>
      <c r="O17" s="72" t="n">
        <v>0</v>
      </c>
      <c r="P17" s="74" t="n">
        <v>4</v>
      </c>
      <c r="Q17" s="71" t="n">
        <f aca="false">N17+O17</f>
        <v>0.00902777777777778</v>
      </c>
      <c r="R17" s="74" t="n">
        <f aca="false">L17+P17</f>
        <v>4</v>
      </c>
      <c r="S17" s="71" t="n">
        <f aca="false">M17+Q17</f>
        <v>0.0137962962962963</v>
      </c>
      <c r="T17" s="75"/>
      <c r="U17" s="76"/>
      <c r="V17" s="77" t="n">
        <v>10</v>
      </c>
      <c r="W17" s="63" t="n">
        <f aca="false">(S17-$S$8)/$S$8+1</f>
        <v>1.6017199677506</v>
      </c>
      <c r="X17" s="78"/>
    </row>
    <row r="18" customFormat="false" ht="28.5" hidden="false" customHeight="false" outlineLevel="0" collapsed="false">
      <c r="A18" s="274" t="n">
        <v>11</v>
      </c>
      <c r="B18" s="275" t="n">
        <v>22</v>
      </c>
      <c r="C18" s="67" t="s">
        <v>165</v>
      </c>
      <c r="D18" s="68" t="s">
        <v>166</v>
      </c>
      <c r="E18" s="69" t="n">
        <v>2</v>
      </c>
      <c r="F18" s="69" t="s">
        <v>136</v>
      </c>
      <c r="G18" s="70" t="s">
        <v>63</v>
      </c>
      <c r="H18" s="70" t="s">
        <v>139</v>
      </c>
      <c r="I18" s="70" t="s">
        <v>140</v>
      </c>
      <c r="J18" s="71" t="n">
        <v>0.00492013888888889</v>
      </c>
      <c r="K18" s="72" t="n">
        <v>0</v>
      </c>
      <c r="L18" s="73" t="n">
        <v>0</v>
      </c>
      <c r="M18" s="71" t="n">
        <f aca="false">J18+K18</f>
        <v>0.00492013888888889</v>
      </c>
      <c r="N18" s="71" t="n">
        <v>0.00902777777777778</v>
      </c>
      <c r="O18" s="72" t="n">
        <v>0</v>
      </c>
      <c r="P18" s="74" t="n">
        <v>4</v>
      </c>
      <c r="Q18" s="71" t="n">
        <f aca="false">N18+O18</f>
        <v>0.00902777777777778</v>
      </c>
      <c r="R18" s="74" t="n">
        <f aca="false">L18+P18</f>
        <v>4</v>
      </c>
      <c r="S18" s="71" t="n">
        <f aca="false">M18+Q18</f>
        <v>0.0139479166666667</v>
      </c>
      <c r="T18" s="75"/>
      <c r="U18" s="76"/>
      <c r="V18" s="77" t="n">
        <v>11</v>
      </c>
      <c r="W18" s="63" t="n">
        <f aca="false">(S18-$S$8)/$S$8+1</f>
        <v>1.6193227626982</v>
      </c>
      <c r="X18" s="64"/>
    </row>
    <row r="19" customFormat="false" ht="29.25" hidden="false" customHeight="false" outlineLevel="0" collapsed="false">
      <c r="A19" s="278" t="n">
        <v>12</v>
      </c>
      <c r="B19" s="279" t="n">
        <v>17</v>
      </c>
      <c r="C19" s="82" t="s">
        <v>167</v>
      </c>
      <c r="D19" s="83" t="s">
        <v>168</v>
      </c>
      <c r="E19" s="84" t="n">
        <v>6</v>
      </c>
      <c r="F19" s="84" t="s">
        <v>136</v>
      </c>
      <c r="G19" s="85" t="s">
        <v>106</v>
      </c>
      <c r="H19" s="280" t="s">
        <v>107</v>
      </c>
      <c r="I19" s="280" t="s">
        <v>108</v>
      </c>
      <c r="J19" s="86" t="n">
        <v>0.00326967592592593</v>
      </c>
      <c r="K19" s="87" t="n">
        <v>0</v>
      </c>
      <c r="L19" s="88" t="n">
        <v>0</v>
      </c>
      <c r="M19" s="86" t="n">
        <f aca="false">J19+K19</f>
        <v>0.00326967592592593</v>
      </c>
      <c r="N19" s="86" t="n">
        <v>0.00902777777777778</v>
      </c>
      <c r="O19" s="87" t="n">
        <v>0</v>
      </c>
      <c r="P19" s="89" t="n">
        <v>5</v>
      </c>
      <c r="Q19" s="86" t="n">
        <f aca="false">N19+O19</f>
        <v>0.00902777777777778</v>
      </c>
      <c r="R19" s="89" t="n">
        <f aca="false">L19+P19</f>
        <v>5</v>
      </c>
      <c r="S19" s="86" t="n">
        <f aca="false">M19+Q19</f>
        <v>0.0122974537037037</v>
      </c>
      <c r="T19" s="90"/>
      <c r="U19" s="91"/>
      <c r="V19" s="92" t="n">
        <v>12</v>
      </c>
      <c r="W19" s="93" t="n">
        <f aca="false">(S19-$S$8)/$S$8+1</f>
        <v>1.4277076054824</v>
      </c>
      <c r="X19" s="94"/>
    </row>
    <row r="20" customFormat="false" ht="13.5" hidden="false" customHeight="false" outlineLevel="0" collapsed="false">
      <c r="D20" s="281" t="s">
        <v>7</v>
      </c>
      <c r="E20" s="282" t="n">
        <v>114</v>
      </c>
    </row>
    <row r="21" customFormat="false" ht="18" hidden="false" customHeight="true" outlineLevel="0" collapsed="false"/>
  </sheetData>
  <mergeCells count="18">
    <mergeCell ref="A1:X1"/>
    <mergeCell ref="A6:A7"/>
    <mergeCell ref="B6:B7"/>
    <mergeCell ref="C6:C7"/>
    <mergeCell ref="D6:D7"/>
    <mergeCell ref="E6:E7"/>
    <mergeCell ref="G6:G7"/>
    <mergeCell ref="H6:H7"/>
    <mergeCell ref="I6:I7"/>
    <mergeCell ref="J6:M6"/>
    <mergeCell ref="N6:Q6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479861111111111" right="0.39375" top="0.559722222222222" bottom="0.78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6" activeCellId="0" sqref="J6:Q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9.7"/>
    <col collapsed="false" customWidth="true" hidden="false" outlineLevel="0" max="4" min="4" style="3" width="27.99"/>
    <col collapsed="false" customWidth="true" hidden="false" outlineLevel="0" max="5" min="5" style="3" width="5.41"/>
    <col collapsed="false" customWidth="true" hidden="true" outlineLevel="0" max="6" min="6" style="3" width="5.41"/>
    <col collapsed="false" customWidth="true" hidden="false" outlineLevel="0" max="7" min="7" style="1" width="22.14"/>
    <col collapsed="false" customWidth="true" hidden="false" outlineLevel="0" max="8" min="8" style="1" width="20.13"/>
    <col collapsed="false" customWidth="true" hidden="false" outlineLevel="0" max="9" min="9" style="1" width="22.14"/>
    <col collapsed="false" customWidth="true" hidden="true" outlineLevel="0" max="10" min="10" style="3" width="9.7"/>
    <col collapsed="false" customWidth="true" hidden="true" outlineLevel="0" max="11" min="11" style="3" width="9.56"/>
    <col collapsed="false" customWidth="true" hidden="false" outlineLevel="0" max="12" min="12" style="3" width="5.41"/>
    <col collapsed="false" customWidth="true" hidden="false" outlineLevel="0" max="13" min="13" style="3" width="9.28"/>
    <col collapsed="false" customWidth="false" hidden="false" outlineLevel="0" max="15" min="14" style="3" width="9.14"/>
    <col collapsed="false" customWidth="true" hidden="false" outlineLevel="0" max="16" min="16" style="3" width="5.85"/>
    <col collapsed="false" customWidth="false" hidden="false" outlineLevel="0" max="17" min="17" style="3" width="9.14"/>
    <col collapsed="false" customWidth="true" hidden="false" outlineLevel="0" max="18" min="18" style="3" width="6.41"/>
    <col collapsed="false" customWidth="false" hidden="false" outlineLevel="0" max="19" min="19" style="3" width="9.14"/>
    <col collapsed="false" customWidth="false" hidden="true" outlineLevel="0" max="21" min="20" style="3" width="9.14"/>
    <col collapsed="false" customWidth="true" hidden="false" outlineLevel="0" max="22" min="22" style="3" width="7.28"/>
    <col collapsed="false" customWidth="false" hidden="false" outlineLevel="0" max="257" min="23" style="3" width="9.14"/>
  </cols>
  <sheetData>
    <row r="1" s="8" customFormat="true" ht="61.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false" outlineLevel="0" collapsed="false">
      <c r="A2" s="9" t="s">
        <v>1</v>
      </c>
      <c r="B2" s="131"/>
      <c r="C2" s="10"/>
      <c r="D2" s="11"/>
      <c r="E2" s="11"/>
      <c r="F2" s="11"/>
      <c r="G2" s="12"/>
      <c r="H2" s="12"/>
      <c r="S2" s="14" t="s">
        <v>2</v>
      </c>
    </row>
    <row r="3" customFormat="false" ht="23.25" hidden="false" customHeight="true" outlineLevel="0" collapsed="false"/>
    <row r="4" customFormat="false" ht="42.75" hidden="false" customHeight="true" outlineLevel="0" collapsed="false"/>
    <row r="5" s="24" customFormat="true" ht="20.25" hidden="false" customHeight="true" outlineLevel="0" collapsed="false">
      <c r="A5" s="22"/>
      <c r="B5" s="22"/>
      <c r="C5" s="23"/>
      <c r="G5" s="25"/>
      <c r="H5" s="25"/>
      <c r="I5" s="26"/>
    </row>
    <row r="6" s="46" customFormat="true" ht="14.25" hidden="false" customHeight="true" outlineLevel="0" collapsed="false">
      <c r="A6" s="32" t="s">
        <v>3</v>
      </c>
      <c r="B6" s="33" t="s">
        <v>4</v>
      </c>
      <c r="C6" s="34" t="s">
        <v>5</v>
      </c>
      <c r="D6" s="35" t="s">
        <v>6</v>
      </c>
      <c r="E6" s="36" t="s">
        <v>7</v>
      </c>
      <c r="F6" s="37" t="s">
        <v>8</v>
      </c>
      <c r="G6" s="38" t="s">
        <v>9</v>
      </c>
      <c r="H6" s="38" t="s">
        <v>10</v>
      </c>
      <c r="I6" s="38" t="s">
        <v>11</v>
      </c>
      <c r="J6" s="39" t="s">
        <v>12</v>
      </c>
      <c r="K6" s="39"/>
      <c r="L6" s="39"/>
      <c r="M6" s="39"/>
      <c r="N6" s="39" t="s">
        <v>13</v>
      </c>
      <c r="O6" s="39"/>
      <c r="P6" s="39"/>
      <c r="Q6" s="39"/>
      <c r="R6" s="40" t="s">
        <v>14</v>
      </c>
      <c r="S6" s="40" t="s">
        <v>169</v>
      </c>
      <c r="T6" s="41" t="s">
        <v>16</v>
      </c>
      <c r="U6" s="42" t="s">
        <v>17</v>
      </c>
      <c r="V6" s="134" t="s">
        <v>18</v>
      </c>
    </row>
    <row r="7" s="46" customFormat="true" ht="72" hidden="false" customHeight="true" outlineLevel="0" collapsed="false">
      <c r="A7" s="32"/>
      <c r="B7" s="33"/>
      <c r="C7" s="34"/>
      <c r="D7" s="35"/>
      <c r="E7" s="36"/>
      <c r="F7" s="136"/>
      <c r="G7" s="38"/>
      <c r="H7" s="38"/>
      <c r="I7" s="38"/>
      <c r="J7" s="48" t="s">
        <v>21</v>
      </c>
      <c r="K7" s="48" t="s">
        <v>22</v>
      </c>
      <c r="L7" s="48" t="s">
        <v>23</v>
      </c>
      <c r="M7" s="48" t="s">
        <v>24</v>
      </c>
      <c r="N7" s="48" t="s">
        <v>25</v>
      </c>
      <c r="O7" s="48" t="s">
        <v>22</v>
      </c>
      <c r="P7" s="48" t="s">
        <v>170</v>
      </c>
      <c r="Q7" s="48" t="s">
        <v>24</v>
      </c>
      <c r="R7" s="40"/>
      <c r="S7" s="40"/>
      <c r="T7" s="41"/>
      <c r="U7" s="42"/>
      <c r="V7" s="134"/>
    </row>
    <row r="8" customFormat="false" ht="28.5" hidden="false" customHeight="false" outlineLevel="0" collapsed="false">
      <c r="A8" s="267" t="n">
        <v>1</v>
      </c>
      <c r="B8" s="268" t="n">
        <v>15</v>
      </c>
      <c r="C8" s="198" t="s">
        <v>171</v>
      </c>
      <c r="D8" s="269" t="s">
        <v>172</v>
      </c>
      <c r="E8" s="141" t="n">
        <v>13</v>
      </c>
      <c r="F8" s="141" t="s">
        <v>136</v>
      </c>
      <c r="G8" s="270" t="s">
        <v>30</v>
      </c>
      <c r="H8" s="270" t="s">
        <v>31</v>
      </c>
      <c r="I8" s="270" t="s">
        <v>37</v>
      </c>
      <c r="J8" s="143" t="n">
        <v>0.00216203703703704</v>
      </c>
      <c r="K8" s="144" t="n">
        <v>0</v>
      </c>
      <c r="L8" s="200" t="n">
        <v>0</v>
      </c>
      <c r="M8" s="143" t="n">
        <f aca="false">J8+K8</f>
        <v>0.00216203703703704</v>
      </c>
      <c r="N8" s="143" t="n">
        <v>0.0077662037037037</v>
      </c>
      <c r="O8" s="144" t="n">
        <v>0</v>
      </c>
      <c r="P8" s="201" t="n">
        <v>0</v>
      </c>
      <c r="Q8" s="143" t="n">
        <f aca="false">N8+O8</f>
        <v>0.0077662037037037</v>
      </c>
      <c r="R8" s="201" t="n">
        <f aca="false">L8+P8</f>
        <v>0</v>
      </c>
      <c r="S8" s="143" t="n">
        <f aca="false">M8+Q8</f>
        <v>0.00992824074074074</v>
      </c>
      <c r="T8" s="202"/>
      <c r="U8" s="203"/>
      <c r="V8" s="204" t="n">
        <v>1</v>
      </c>
    </row>
    <row r="9" customFormat="false" ht="28.5" hidden="false" customHeight="false" outlineLevel="0" collapsed="false">
      <c r="A9" s="274" t="n">
        <v>2</v>
      </c>
      <c r="B9" s="275" t="n">
        <v>16</v>
      </c>
      <c r="C9" s="67" t="s">
        <v>173</v>
      </c>
      <c r="D9" s="79" t="s">
        <v>174</v>
      </c>
      <c r="E9" s="69" t="n">
        <v>6</v>
      </c>
      <c r="F9" s="69" t="s">
        <v>136</v>
      </c>
      <c r="G9" s="70" t="s">
        <v>30</v>
      </c>
      <c r="H9" s="276" t="s">
        <v>49</v>
      </c>
      <c r="I9" s="276" t="s">
        <v>50</v>
      </c>
      <c r="J9" s="71" t="n">
        <v>0.00253831018518519</v>
      </c>
      <c r="K9" s="72" t="n">
        <v>0</v>
      </c>
      <c r="L9" s="73" t="n">
        <v>0</v>
      </c>
      <c r="M9" s="71" t="n">
        <f aca="false">J9+K9</f>
        <v>0.00253831018518519</v>
      </c>
      <c r="N9" s="71" t="n">
        <v>0.00747800925925926</v>
      </c>
      <c r="O9" s="72" t="n">
        <v>0</v>
      </c>
      <c r="P9" s="74" t="n">
        <v>0</v>
      </c>
      <c r="Q9" s="71" t="n">
        <f aca="false">N9+O9</f>
        <v>0.00747800925925926</v>
      </c>
      <c r="R9" s="74" t="n">
        <f aca="false">L9+P9</f>
        <v>0</v>
      </c>
      <c r="S9" s="71" t="n">
        <f aca="false">M9+Q9</f>
        <v>0.0100163194444444</v>
      </c>
      <c r="T9" s="75"/>
      <c r="U9" s="76"/>
      <c r="V9" s="206" t="n">
        <v>2</v>
      </c>
    </row>
    <row r="10" customFormat="false" ht="28.5" hidden="false" customHeight="false" outlineLevel="0" collapsed="false">
      <c r="A10" s="274" t="n">
        <v>3</v>
      </c>
      <c r="B10" s="275" t="n">
        <v>20</v>
      </c>
      <c r="C10" s="67" t="s">
        <v>175</v>
      </c>
      <c r="D10" s="68" t="s">
        <v>176</v>
      </c>
      <c r="E10" s="69" t="n">
        <v>20</v>
      </c>
      <c r="F10" s="69" t="s">
        <v>136</v>
      </c>
      <c r="G10" s="70" t="s">
        <v>63</v>
      </c>
      <c r="H10" s="70" t="s">
        <v>147</v>
      </c>
      <c r="I10" s="70" t="s">
        <v>148</v>
      </c>
      <c r="J10" s="71" t="n">
        <v>0.00222106481481482</v>
      </c>
      <c r="K10" s="72" t="n">
        <v>0.000520833333333333</v>
      </c>
      <c r="L10" s="73" t="n">
        <v>0</v>
      </c>
      <c r="M10" s="71" t="n">
        <f aca="false">J10+K10</f>
        <v>0.00274189814814815</v>
      </c>
      <c r="N10" s="71" t="n">
        <v>0.0078056712962963</v>
      </c>
      <c r="O10" s="72" t="n">
        <v>0</v>
      </c>
      <c r="P10" s="74" t="n">
        <v>0</v>
      </c>
      <c r="Q10" s="71" t="n">
        <f aca="false">N10+O10</f>
        <v>0.0078056712962963</v>
      </c>
      <c r="R10" s="74" t="n">
        <f aca="false">L10+P10</f>
        <v>0</v>
      </c>
      <c r="S10" s="71" t="n">
        <f aca="false">M10+Q10</f>
        <v>0.0105475694444444</v>
      </c>
      <c r="T10" s="75"/>
      <c r="U10" s="76"/>
      <c r="V10" s="206" t="n">
        <v>3</v>
      </c>
    </row>
    <row r="11" customFormat="false" ht="28.5" hidden="false" customHeight="false" outlineLevel="0" collapsed="false">
      <c r="A11" s="274" t="n">
        <v>4</v>
      </c>
      <c r="B11" s="275" t="n">
        <v>23</v>
      </c>
      <c r="C11" s="150" t="s">
        <v>177</v>
      </c>
      <c r="D11" s="68" t="s">
        <v>178</v>
      </c>
      <c r="E11" s="69" t="n">
        <v>4</v>
      </c>
      <c r="F11" s="69" t="s">
        <v>136</v>
      </c>
      <c r="G11" s="70" t="s">
        <v>56</v>
      </c>
      <c r="H11" s="276" t="s">
        <v>57</v>
      </c>
      <c r="I11" s="276" t="s">
        <v>58</v>
      </c>
      <c r="J11" s="71" t="n">
        <v>0.00238541666666667</v>
      </c>
      <c r="K11" s="72" t="n">
        <v>0</v>
      </c>
      <c r="L11" s="73" t="n">
        <v>0</v>
      </c>
      <c r="M11" s="71" t="n">
        <f aca="false">J11+K11</f>
        <v>0.00238541666666667</v>
      </c>
      <c r="N11" s="71" t="n">
        <v>0.00902777777777778</v>
      </c>
      <c r="O11" s="72" t="n">
        <v>0.00347222222222222</v>
      </c>
      <c r="P11" s="74" t="n">
        <v>0</v>
      </c>
      <c r="Q11" s="71" t="n">
        <f aca="false">N11+O11</f>
        <v>0.0125</v>
      </c>
      <c r="R11" s="74" t="n">
        <f aca="false">L11+P11</f>
        <v>0</v>
      </c>
      <c r="S11" s="71" t="n">
        <f aca="false">M11+Q11</f>
        <v>0.0148854166666667</v>
      </c>
      <c r="T11" s="75"/>
      <c r="U11" s="76"/>
      <c r="V11" s="206" t="n">
        <v>4</v>
      </c>
    </row>
    <row r="12" customFormat="false" ht="30.75" hidden="false" customHeight="true" outlineLevel="0" collapsed="false">
      <c r="A12" s="274" t="n">
        <v>5</v>
      </c>
      <c r="B12" s="275" t="n">
        <v>19</v>
      </c>
      <c r="C12" s="67" t="s">
        <v>179</v>
      </c>
      <c r="D12" s="68" t="s">
        <v>180</v>
      </c>
      <c r="E12" s="69" t="n">
        <v>4</v>
      </c>
      <c r="F12" s="69" t="s">
        <v>136</v>
      </c>
      <c r="G12" s="70" t="s">
        <v>56</v>
      </c>
      <c r="H12" s="276" t="s">
        <v>153</v>
      </c>
      <c r="I12" s="276" t="s">
        <v>154</v>
      </c>
      <c r="J12" s="71" t="n">
        <v>0.00221724537037037</v>
      </c>
      <c r="K12" s="72" t="n">
        <v>0</v>
      </c>
      <c r="L12" s="73" t="n">
        <v>0</v>
      </c>
      <c r="M12" s="71" t="n">
        <f aca="false">J12+K12</f>
        <v>0.00221724537037037</v>
      </c>
      <c r="N12" s="71" t="n">
        <v>0.00902777777777778</v>
      </c>
      <c r="O12" s="72" t="n">
        <v>0</v>
      </c>
      <c r="P12" s="74" t="n">
        <v>1</v>
      </c>
      <c r="Q12" s="71" t="n">
        <f aca="false">N12+O12</f>
        <v>0.00902777777777778</v>
      </c>
      <c r="R12" s="74" t="n">
        <f aca="false">L12+P12</f>
        <v>1</v>
      </c>
      <c r="S12" s="71" t="n">
        <f aca="false">M12+Q12</f>
        <v>0.0112450231481481</v>
      </c>
      <c r="T12" s="75"/>
      <c r="U12" s="76"/>
      <c r="V12" s="206" t="n">
        <v>5</v>
      </c>
    </row>
    <row r="13" customFormat="false" ht="29.25" hidden="false" customHeight="true" outlineLevel="0" collapsed="false">
      <c r="A13" s="274" t="n">
        <v>6</v>
      </c>
      <c r="B13" s="275" t="n">
        <v>20</v>
      </c>
      <c r="C13" s="67" t="s">
        <v>181</v>
      </c>
      <c r="D13" s="68" t="s">
        <v>182</v>
      </c>
      <c r="E13" s="69" t="n">
        <v>13</v>
      </c>
      <c r="F13" s="69" t="s">
        <v>136</v>
      </c>
      <c r="G13" s="70" t="s">
        <v>63</v>
      </c>
      <c r="H13" s="70" t="s">
        <v>147</v>
      </c>
      <c r="I13" s="70" t="s">
        <v>148</v>
      </c>
      <c r="J13" s="71" t="n">
        <v>0.00294907407407407</v>
      </c>
      <c r="K13" s="72" t="n">
        <v>0</v>
      </c>
      <c r="L13" s="73" t="n">
        <v>0</v>
      </c>
      <c r="M13" s="71" t="n">
        <f aca="false">J13+K13</f>
        <v>0.00294907407407407</v>
      </c>
      <c r="N13" s="71" t="n">
        <v>0.00902777777777778</v>
      </c>
      <c r="O13" s="72" t="n">
        <v>0</v>
      </c>
      <c r="P13" s="74" t="n">
        <v>1</v>
      </c>
      <c r="Q13" s="71" t="n">
        <f aca="false">N13+O13</f>
        <v>0.00902777777777778</v>
      </c>
      <c r="R13" s="74" t="n">
        <f aca="false">L13+P13</f>
        <v>1</v>
      </c>
      <c r="S13" s="71" t="n">
        <f aca="false">M13+Q13</f>
        <v>0.0119768518518519</v>
      </c>
      <c r="T13" s="75"/>
      <c r="U13" s="76"/>
      <c r="V13" s="206" t="n">
        <v>6</v>
      </c>
    </row>
    <row r="14" customFormat="false" ht="28.5" hidden="false" customHeight="false" outlineLevel="0" collapsed="false">
      <c r="A14" s="274" t="n">
        <v>7</v>
      </c>
      <c r="B14" s="275" t="n">
        <v>22</v>
      </c>
      <c r="C14" s="67" t="s">
        <v>183</v>
      </c>
      <c r="D14" s="68" t="s">
        <v>184</v>
      </c>
      <c r="E14" s="69" t="n">
        <v>2</v>
      </c>
      <c r="F14" s="69" t="s">
        <v>136</v>
      </c>
      <c r="G14" s="70" t="s">
        <v>63</v>
      </c>
      <c r="H14" s="70" t="s">
        <v>139</v>
      </c>
      <c r="I14" s="70" t="s">
        <v>140</v>
      </c>
      <c r="J14" s="71" t="n">
        <v>0.00277893518518519</v>
      </c>
      <c r="K14" s="72" t="n">
        <v>0</v>
      </c>
      <c r="L14" s="73" t="n">
        <v>0</v>
      </c>
      <c r="M14" s="71" t="n">
        <f aca="false">J14+K14</f>
        <v>0.00277893518518519</v>
      </c>
      <c r="N14" s="71" t="n">
        <v>0.00902777777777778</v>
      </c>
      <c r="O14" s="72" t="n">
        <v>0</v>
      </c>
      <c r="P14" s="74" t="n">
        <v>2</v>
      </c>
      <c r="Q14" s="71" t="n">
        <f aca="false">N14+O14</f>
        <v>0.00902777777777778</v>
      </c>
      <c r="R14" s="74" t="n">
        <f aca="false">L14+P14</f>
        <v>2</v>
      </c>
      <c r="S14" s="71" t="n">
        <f aca="false">M14+Q14</f>
        <v>0.011806712962963</v>
      </c>
      <c r="T14" s="75"/>
      <c r="U14" s="76"/>
      <c r="V14" s="206" t="n">
        <v>7</v>
      </c>
    </row>
    <row r="15" customFormat="false" ht="28.5" hidden="false" customHeight="false" outlineLevel="0" collapsed="false">
      <c r="A15" s="274" t="n">
        <v>8</v>
      </c>
      <c r="B15" s="275" t="n">
        <v>21</v>
      </c>
      <c r="C15" s="67" t="s">
        <v>185</v>
      </c>
      <c r="D15" s="68" t="s">
        <v>186</v>
      </c>
      <c r="E15" s="69" t="n">
        <v>3.3</v>
      </c>
      <c r="F15" s="69" t="s">
        <v>136</v>
      </c>
      <c r="G15" s="70" t="s">
        <v>63</v>
      </c>
      <c r="H15" s="70" t="s">
        <v>147</v>
      </c>
      <c r="I15" s="70" t="s">
        <v>159</v>
      </c>
      <c r="J15" s="71" t="n">
        <v>0.00301736111111111</v>
      </c>
      <c r="K15" s="72" t="n">
        <v>0</v>
      </c>
      <c r="L15" s="73" t="n">
        <v>0</v>
      </c>
      <c r="M15" s="71" t="n">
        <f aca="false">J15+K15</f>
        <v>0.00301736111111111</v>
      </c>
      <c r="N15" s="71" t="n">
        <v>0.00902777777777778</v>
      </c>
      <c r="O15" s="72" t="n">
        <v>0</v>
      </c>
      <c r="P15" s="74" t="n">
        <v>2</v>
      </c>
      <c r="Q15" s="71" t="n">
        <f aca="false">N15+O15</f>
        <v>0.00902777777777778</v>
      </c>
      <c r="R15" s="74" t="n">
        <f aca="false">L15+P15</f>
        <v>2</v>
      </c>
      <c r="S15" s="71" t="n">
        <f aca="false">M15+Q15</f>
        <v>0.0120451388888889</v>
      </c>
      <c r="T15" s="75"/>
      <c r="U15" s="76"/>
      <c r="V15" s="206" t="n">
        <v>8</v>
      </c>
    </row>
    <row r="16" customFormat="false" ht="29.25" hidden="false" customHeight="false" outlineLevel="0" collapsed="false">
      <c r="A16" s="278" t="n">
        <v>9</v>
      </c>
      <c r="B16" s="279" t="n">
        <v>18</v>
      </c>
      <c r="C16" s="82" t="s">
        <v>187</v>
      </c>
      <c r="D16" s="165" t="s">
        <v>188</v>
      </c>
      <c r="E16" s="84" t="n">
        <v>6</v>
      </c>
      <c r="F16" s="84" t="s">
        <v>136</v>
      </c>
      <c r="G16" s="85" t="s">
        <v>162</v>
      </c>
      <c r="H16" s="85" t="s">
        <v>163</v>
      </c>
      <c r="I16" s="85" t="s">
        <v>164</v>
      </c>
      <c r="J16" s="86" t="n">
        <v>0.00679409722222222</v>
      </c>
      <c r="K16" s="87" t="n">
        <v>0</v>
      </c>
      <c r="L16" s="88" t="n">
        <v>0</v>
      </c>
      <c r="M16" s="86" t="n">
        <f aca="false">J16+K16</f>
        <v>0.00679409722222222</v>
      </c>
      <c r="N16" s="86" t="n">
        <v>0.00902777777777778</v>
      </c>
      <c r="O16" s="87" t="n">
        <v>0</v>
      </c>
      <c r="P16" s="89" t="n">
        <v>5</v>
      </c>
      <c r="Q16" s="86" t="n">
        <f aca="false">N16+O16</f>
        <v>0.00902777777777778</v>
      </c>
      <c r="R16" s="89" t="n">
        <f aca="false">L16+P16</f>
        <v>5</v>
      </c>
      <c r="S16" s="86" t="n">
        <f aca="false">M16+Q16</f>
        <v>0.015821875</v>
      </c>
      <c r="T16" s="90"/>
      <c r="U16" s="91"/>
      <c r="V16" s="207" t="n">
        <v>9</v>
      </c>
    </row>
    <row r="17" customFormat="false" ht="13.5" hidden="false" customHeight="false" outlineLevel="0" collapsed="false">
      <c r="D17" s="281" t="s">
        <v>121</v>
      </c>
      <c r="E17" s="282"/>
    </row>
  </sheetData>
  <mergeCells count="16">
    <mergeCell ref="A1:V1"/>
    <mergeCell ref="A6:A7"/>
    <mergeCell ref="B6:B7"/>
    <mergeCell ref="C6:C7"/>
    <mergeCell ref="D6:D7"/>
    <mergeCell ref="E6:E7"/>
    <mergeCell ref="G6:G7"/>
    <mergeCell ref="H6:H7"/>
    <mergeCell ref="I6:I7"/>
    <mergeCell ref="J6:M6"/>
    <mergeCell ref="N6:Q6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479861111111111" right="0.39375" top="0.559722222222222" bottom="0.7875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10.13"/>
    <col collapsed="false" customWidth="true" hidden="false" outlineLevel="0" max="4" min="4" style="3" width="24.99"/>
    <col collapsed="false" customWidth="true" hidden="false" outlineLevel="0" max="5" min="5" style="3" width="5.41"/>
    <col collapsed="false" customWidth="true" hidden="true" outlineLevel="0" max="6" min="6" style="3" width="5.41"/>
    <col collapsed="false" customWidth="true" hidden="false" outlineLevel="0" max="7" min="7" style="1" width="17.7"/>
    <col collapsed="false" customWidth="true" hidden="false" outlineLevel="0" max="8" min="8" style="1" width="14.56"/>
    <col collapsed="false" customWidth="true" hidden="false" outlineLevel="0" max="9" min="9" style="1" width="18.85"/>
    <col collapsed="false" customWidth="true" hidden="true" outlineLevel="0" max="10" min="10" style="3" width="9.7"/>
    <col collapsed="false" customWidth="true" hidden="true" outlineLevel="0" max="11" min="11" style="3" width="9.56"/>
    <col collapsed="false" customWidth="true" hidden="false" outlineLevel="0" max="12" min="12" style="3" width="6.28"/>
    <col collapsed="false" customWidth="true" hidden="false" outlineLevel="0" max="13" min="13" style="3" width="10.71"/>
    <col collapsed="false" customWidth="true" hidden="true" outlineLevel="0" max="15" min="14" style="3" width="9.06"/>
    <col collapsed="false" customWidth="true" hidden="false" outlineLevel="0" max="16" min="16" style="3" width="6.99"/>
    <col collapsed="false" customWidth="false" hidden="false" outlineLevel="0" max="17" min="17" style="3" width="9.14"/>
    <col collapsed="false" customWidth="true" hidden="false" outlineLevel="0" max="18" min="18" style="3" width="6.85"/>
    <col collapsed="false" customWidth="false" hidden="false" outlineLevel="0" max="19" min="19" style="3" width="9.14"/>
    <col collapsed="false" customWidth="true" hidden="true" outlineLevel="0" max="21" min="20" style="3" width="9.06"/>
    <col collapsed="false" customWidth="true" hidden="false" outlineLevel="0" max="22" min="22" style="3" width="7.85"/>
    <col collapsed="false" customWidth="true" hidden="false" outlineLevel="0" max="23" min="23" style="3" width="10.56"/>
    <col collapsed="false" customWidth="true" hidden="false" outlineLevel="0" max="24" min="24" style="3" width="5.56"/>
    <col collapsed="false" customWidth="false" hidden="false" outlineLevel="0" max="257" min="25" style="3" width="9.14"/>
  </cols>
  <sheetData>
    <row r="1" s="8" customFormat="true" ht="61.5" hidden="false" customHeight="tru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13.5" hidden="false" customHeight="false" outlineLevel="0" collapsed="false">
      <c r="A2" s="9" t="s">
        <v>1</v>
      </c>
      <c r="B2" s="131"/>
      <c r="C2" s="10"/>
      <c r="D2" s="11"/>
      <c r="E2" s="11"/>
      <c r="F2" s="11"/>
      <c r="G2" s="12"/>
      <c r="H2" s="12"/>
      <c r="X2" s="14" t="s">
        <v>2</v>
      </c>
    </row>
    <row r="3" customFormat="false" ht="44.25" hidden="false" customHeight="true" outlineLevel="0" collapsed="false"/>
    <row r="4" customFormat="false" ht="34.5" hidden="false" customHeight="true" outlineLevel="0" collapsed="false"/>
    <row r="5" s="24" customFormat="true" ht="20.25" hidden="false" customHeight="true" outlineLevel="0" collapsed="false">
      <c r="A5" s="22"/>
      <c r="B5" s="22"/>
      <c r="C5" s="23"/>
      <c r="G5" s="25"/>
      <c r="H5" s="25"/>
      <c r="I5" s="26"/>
    </row>
    <row r="6" s="46" customFormat="true" ht="14.25" hidden="false" customHeight="true" outlineLevel="0" collapsed="false">
      <c r="A6" s="238" t="s">
        <v>3</v>
      </c>
      <c r="B6" s="239" t="s">
        <v>4</v>
      </c>
      <c r="C6" s="240" t="s">
        <v>5</v>
      </c>
      <c r="D6" s="241" t="s">
        <v>6</v>
      </c>
      <c r="E6" s="242" t="s">
        <v>7</v>
      </c>
      <c r="F6" s="37" t="s">
        <v>8</v>
      </c>
      <c r="G6" s="243" t="s">
        <v>9</v>
      </c>
      <c r="H6" s="243" t="s">
        <v>10</v>
      </c>
      <c r="I6" s="243" t="s">
        <v>11</v>
      </c>
      <c r="J6" s="39" t="s">
        <v>122</v>
      </c>
      <c r="K6" s="39"/>
      <c r="L6" s="39"/>
      <c r="M6" s="39"/>
      <c r="N6" s="133" t="s">
        <v>189</v>
      </c>
      <c r="O6" s="133"/>
      <c r="P6" s="133"/>
      <c r="Q6" s="133"/>
      <c r="R6" s="244" t="s">
        <v>14</v>
      </c>
      <c r="S6" s="244" t="s">
        <v>15</v>
      </c>
      <c r="T6" s="246" t="s">
        <v>16</v>
      </c>
      <c r="U6" s="246" t="s">
        <v>17</v>
      </c>
      <c r="V6" s="283" t="s">
        <v>16</v>
      </c>
      <c r="W6" s="283" t="s">
        <v>17</v>
      </c>
      <c r="X6" s="284" t="s">
        <v>190</v>
      </c>
    </row>
    <row r="7" s="46" customFormat="true" ht="54" hidden="false" customHeight="true" outlineLevel="0" collapsed="false">
      <c r="A7" s="238"/>
      <c r="B7" s="239"/>
      <c r="C7" s="240"/>
      <c r="D7" s="241"/>
      <c r="E7" s="242"/>
      <c r="F7" s="248"/>
      <c r="G7" s="243"/>
      <c r="H7" s="243"/>
      <c r="I7" s="243"/>
      <c r="J7" s="249" t="s">
        <v>21</v>
      </c>
      <c r="K7" s="249" t="s">
        <v>22</v>
      </c>
      <c r="L7" s="249" t="s">
        <v>124</v>
      </c>
      <c r="M7" s="249" t="s">
        <v>24</v>
      </c>
      <c r="N7" s="249" t="s">
        <v>25</v>
      </c>
      <c r="O7" s="249" t="s">
        <v>22</v>
      </c>
      <c r="P7" s="249" t="s">
        <v>91</v>
      </c>
      <c r="Q7" s="249" t="s">
        <v>24</v>
      </c>
      <c r="R7" s="244"/>
      <c r="S7" s="244"/>
      <c r="T7" s="246"/>
      <c r="U7" s="246"/>
      <c r="V7" s="283"/>
      <c r="W7" s="283"/>
      <c r="X7" s="284"/>
    </row>
    <row r="8" customFormat="false" ht="28.5" hidden="false" customHeight="true" outlineLevel="0" collapsed="false">
      <c r="A8" s="285" t="n">
        <v>1</v>
      </c>
      <c r="B8" s="286" t="n">
        <v>15</v>
      </c>
      <c r="C8" s="139" t="s">
        <v>171</v>
      </c>
      <c r="D8" s="269" t="s">
        <v>191</v>
      </c>
      <c r="E8" s="141" t="n">
        <v>13</v>
      </c>
      <c r="F8" s="141" t="s">
        <v>136</v>
      </c>
      <c r="G8" s="287" t="s">
        <v>30</v>
      </c>
      <c r="H8" s="287" t="s">
        <v>31</v>
      </c>
      <c r="I8" s="287" t="s">
        <v>37</v>
      </c>
      <c r="J8" s="143" t="n">
        <v>0.00216203703703704</v>
      </c>
      <c r="K8" s="144" t="n">
        <v>0</v>
      </c>
      <c r="L8" s="145" t="n">
        <v>0</v>
      </c>
      <c r="M8" s="143" t="n">
        <v>0.00216203703703704</v>
      </c>
      <c r="N8" s="143" t="n">
        <v>0.0077662037037037</v>
      </c>
      <c r="O8" s="144" t="n">
        <v>0</v>
      </c>
      <c r="P8" s="146" t="n">
        <v>0</v>
      </c>
      <c r="Q8" s="143" t="n">
        <v>0.0077662037037037</v>
      </c>
      <c r="R8" s="146" t="n">
        <v>0</v>
      </c>
      <c r="S8" s="143" t="n">
        <v>0.00992824074074074</v>
      </c>
      <c r="T8" s="288"/>
      <c r="U8" s="203"/>
      <c r="V8" s="289" t="n">
        <v>0</v>
      </c>
      <c r="W8" s="290" t="n">
        <v>0.0185416666666667</v>
      </c>
      <c r="X8" s="291" t="n">
        <v>1</v>
      </c>
    </row>
    <row r="9" customFormat="false" ht="29.25" hidden="false" customHeight="false" outlineLevel="0" collapsed="false">
      <c r="A9" s="285"/>
      <c r="B9" s="286"/>
      <c r="C9" s="150" t="s">
        <v>134</v>
      </c>
      <c r="D9" s="277" t="s">
        <v>192</v>
      </c>
      <c r="E9" s="69" t="n">
        <v>6</v>
      </c>
      <c r="F9" s="69" t="s">
        <v>136</v>
      </c>
      <c r="G9" s="287"/>
      <c r="H9" s="287"/>
      <c r="I9" s="287"/>
      <c r="J9" s="71" t="n">
        <v>0.00189583333333333</v>
      </c>
      <c r="K9" s="72" t="n">
        <v>0</v>
      </c>
      <c r="L9" s="151" t="n">
        <v>0</v>
      </c>
      <c r="M9" s="71" t="n">
        <v>0.00189583333333333</v>
      </c>
      <c r="N9" s="71" t="n">
        <v>0.00671759259259259</v>
      </c>
      <c r="O9" s="72" t="n">
        <v>0</v>
      </c>
      <c r="P9" s="152" t="n">
        <v>0</v>
      </c>
      <c r="Q9" s="71" t="n">
        <v>0.00671759259259259</v>
      </c>
      <c r="R9" s="152" t="n">
        <v>0</v>
      </c>
      <c r="S9" s="71" t="n">
        <v>0.00861342592592593</v>
      </c>
      <c r="T9" s="292"/>
      <c r="U9" s="76"/>
      <c r="V9" s="289"/>
      <c r="W9" s="290"/>
      <c r="X9" s="291"/>
    </row>
    <row r="10" customFormat="false" ht="28.5" hidden="false" customHeight="true" outlineLevel="0" collapsed="false">
      <c r="A10" s="293" t="n">
        <v>2</v>
      </c>
      <c r="B10" s="294" t="n">
        <v>16</v>
      </c>
      <c r="C10" s="139" t="s">
        <v>141</v>
      </c>
      <c r="D10" s="164" t="s">
        <v>193</v>
      </c>
      <c r="E10" s="141" t="n">
        <v>6</v>
      </c>
      <c r="F10" s="141" t="s">
        <v>136</v>
      </c>
      <c r="G10" s="254" t="s">
        <v>30</v>
      </c>
      <c r="H10" s="295" t="s">
        <v>49</v>
      </c>
      <c r="I10" s="295" t="s">
        <v>50</v>
      </c>
      <c r="J10" s="143" t="n">
        <v>0.00240625</v>
      </c>
      <c r="K10" s="144" t="n">
        <v>0</v>
      </c>
      <c r="L10" s="145" t="n">
        <v>0</v>
      </c>
      <c r="M10" s="143" t="n">
        <v>0.00240625</v>
      </c>
      <c r="N10" s="143" t="n">
        <v>0.00768055555555556</v>
      </c>
      <c r="O10" s="144" t="n">
        <v>0</v>
      </c>
      <c r="P10" s="146" t="n">
        <v>0</v>
      </c>
      <c r="Q10" s="143" t="n">
        <v>0.00768055555555556</v>
      </c>
      <c r="R10" s="146" t="n">
        <v>0</v>
      </c>
      <c r="S10" s="143" t="n">
        <v>0.0100868055555556</v>
      </c>
      <c r="T10" s="288"/>
      <c r="U10" s="203"/>
      <c r="V10" s="296" t="n">
        <v>0</v>
      </c>
      <c r="W10" s="297" t="n">
        <v>0.0201041666666667</v>
      </c>
      <c r="X10" s="298" t="n">
        <v>2</v>
      </c>
    </row>
    <row r="11" customFormat="false" ht="29.25" hidden="false" customHeight="false" outlineLevel="0" collapsed="false">
      <c r="A11" s="293"/>
      <c r="B11" s="294"/>
      <c r="C11" s="167" t="s">
        <v>173</v>
      </c>
      <c r="D11" s="117" t="s">
        <v>194</v>
      </c>
      <c r="E11" s="118" t="n">
        <v>6</v>
      </c>
      <c r="F11" s="118" t="s">
        <v>136</v>
      </c>
      <c r="G11" s="254"/>
      <c r="H11" s="295"/>
      <c r="I11" s="295"/>
      <c r="J11" s="169" t="n">
        <v>0.00253831018518519</v>
      </c>
      <c r="K11" s="170" t="n">
        <v>0</v>
      </c>
      <c r="L11" s="171" t="n">
        <v>0</v>
      </c>
      <c r="M11" s="169" t="n">
        <v>0.00253831018518519</v>
      </c>
      <c r="N11" s="169" t="n">
        <v>0.00747800925925926</v>
      </c>
      <c r="O11" s="170" t="n">
        <v>0</v>
      </c>
      <c r="P11" s="172" t="n">
        <v>0</v>
      </c>
      <c r="Q11" s="169" t="n">
        <v>0.00747800925925926</v>
      </c>
      <c r="R11" s="172" t="n">
        <v>0</v>
      </c>
      <c r="S11" s="169" t="n">
        <v>0.0100163194444444</v>
      </c>
      <c r="T11" s="299"/>
      <c r="U11" s="300"/>
      <c r="V11" s="296"/>
      <c r="W11" s="297"/>
      <c r="X11" s="298"/>
    </row>
    <row r="12" customFormat="false" ht="28.5" hidden="false" customHeight="true" outlineLevel="0" collapsed="false">
      <c r="A12" s="285" t="n">
        <v>3</v>
      </c>
      <c r="B12" s="286" t="n">
        <v>20</v>
      </c>
      <c r="C12" s="139" t="s">
        <v>145</v>
      </c>
      <c r="D12" s="140" t="s">
        <v>195</v>
      </c>
      <c r="E12" s="141" t="n">
        <v>6</v>
      </c>
      <c r="F12" s="141" t="s">
        <v>136</v>
      </c>
      <c r="G12" s="301" t="s">
        <v>63</v>
      </c>
      <c r="H12" s="301" t="s">
        <v>147</v>
      </c>
      <c r="I12" s="301" t="s">
        <v>148</v>
      </c>
      <c r="J12" s="143" t="n">
        <v>0.00262546296296296</v>
      </c>
      <c r="K12" s="144" t="n">
        <v>0</v>
      </c>
      <c r="L12" s="145" t="n">
        <v>0</v>
      </c>
      <c r="M12" s="143" t="n">
        <v>0.00262546296296296</v>
      </c>
      <c r="N12" s="143" t="n">
        <v>0.00791782407407408</v>
      </c>
      <c r="O12" s="144" t="n">
        <v>0</v>
      </c>
      <c r="P12" s="146" t="n">
        <v>0</v>
      </c>
      <c r="Q12" s="143" t="n">
        <v>0.00791782407407408</v>
      </c>
      <c r="R12" s="146" t="n">
        <v>0</v>
      </c>
      <c r="S12" s="143" t="n">
        <v>0.010543287037037</v>
      </c>
      <c r="T12" s="288"/>
      <c r="U12" s="203"/>
      <c r="V12" s="289" t="n">
        <v>0</v>
      </c>
      <c r="W12" s="290" t="n">
        <v>0.021087962962963</v>
      </c>
      <c r="X12" s="302" t="n">
        <v>3</v>
      </c>
    </row>
    <row r="13" s="303" customFormat="true" ht="29.25" hidden="false" customHeight="false" outlineLevel="0" collapsed="false">
      <c r="A13" s="285"/>
      <c r="B13" s="286"/>
      <c r="C13" s="150" t="s">
        <v>175</v>
      </c>
      <c r="D13" s="68" t="s">
        <v>196</v>
      </c>
      <c r="E13" s="69" t="n">
        <v>20</v>
      </c>
      <c r="F13" s="69" t="s">
        <v>136</v>
      </c>
      <c r="G13" s="301"/>
      <c r="H13" s="301"/>
      <c r="I13" s="301"/>
      <c r="J13" s="71" t="n">
        <v>0.00222106481481482</v>
      </c>
      <c r="K13" s="72" t="n">
        <v>0.000520833333333333</v>
      </c>
      <c r="L13" s="151" t="n">
        <v>0</v>
      </c>
      <c r="M13" s="71" t="n">
        <v>0.00274189814814815</v>
      </c>
      <c r="N13" s="71" t="n">
        <v>0.0078056712962963</v>
      </c>
      <c r="O13" s="72" t="n">
        <v>0</v>
      </c>
      <c r="P13" s="152" t="n">
        <v>0</v>
      </c>
      <c r="Q13" s="71" t="n">
        <v>0.0078056712962963</v>
      </c>
      <c r="R13" s="152" t="n">
        <v>0</v>
      </c>
      <c r="S13" s="71" t="n">
        <v>0.0105475694444444</v>
      </c>
      <c r="T13" s="292"/>
      <c r="U13" s="76"/>
      <c r="V13" s="289"/>
      <c r="W13" s="290"/>
      <c r="X13" s="302"/>
    </row>
    <row r="14" customFormat="false" ht="28.5" hidden="false" customHeight="true" outlineLevel="0" collapsed="false">
      <c r="A14" s="285" t="n">
        <v>4</v>
      </c>
      <c r="B14" s="286" t="n">
        <v>22</v>
      </c>
      <c r="C14" s="139" t="s">
        <v>137</v>
      </c>
      <c r="D14" s="140" t="s">
        <v>197</v>
      </c>
      <c r="E14" s="141" t="n">
        <v>13</v>
      </c>
      <c r="F14" s="141" t="s">
        <v>136</v>
      </c>
      <c r="G14" s="301" t="s">
        <v>63</v>
      </c>
      <c r="H14" s="301" t="s">
        <v>139</v>
      </c>
      <c r="I14" s="301" t="s">
        <v>140</v>
      </c>
      <c r="J14" s="143" t="n">
        <v>0.00185532407407407</v>
      </c>
      <c r="K14" s="144" t="n">
        <v>0</v>
      </c>
      <c r="L14" s="145" t="n">
        <v>0</v>
      </c>
      <c r="M14" s="143" t="n">
        <v>0.00185532407407407</v>
      </c>
      <c r="N14" s="143" t="n">
        <v>0.00774537037037037</v>
      </c>
      <c r="O14" s="144" t="n">
        <v>0</v>
      </c>
      <c r="P14" s="146" t="n">
        <v>0</v>
      </c>
      <c r="Q14" s="143" t="n">
        <v>0.00774537037037037</v>
      </c>
      <c r="R14" s="146" t="n">
        <v>0</v>
      </c>
      <c r="S14" s="143" t="n">
        <v>0.00960069444444445</v>
      </c>
      <c r="T14" s="288"/>
      <c r="U14" s="203"/>
      <c r="V14" s="289" t="n">
        <v>2</v>
      </c>
      <c r="W14" s="290" t="n">
        <v>0.021412037037037</v>
      </c>
      <c r="X14" s="291" t="n">
        <v>4</v>
      </c>
    </row>
    <row r="15" customFormat="false" ht="29.25" hidden="false" customHeight="false" outlineLevel="0" collapsed="false">
      <c r="A15" s="285"/>
      <c r="B15" s="286"/>
      <c r="C15" s="150" t="s">
        <v>183</v>
      </c>
      <c r="D15" s="68" t="s">
        <v>198</v>
      </c>
      <c r="E15" s="69" t="n">
        <v>2</v>
      </c>
      <c r="F15" s="69" t="s">
        <v>136</v>
      </c>
      <c r="G15" s="301"/>
      <c r="H15" s="301"/>
      <c r="I15" s="301"/>
      <c r="J15" s="71" t="n">
        <v>0.00277893518518519</v>
      </c>
      <c r="K15" s="72" t="n">
        <v>0</v>
      </c>
      <c r="L15" s="151" t="n">
        <v>0</v>
      </c>
      <c r="M15" s="71" t="n">
        <v>0.00277893518518519</v>
      </c>
      <c r="N15" s="71" t="n">
        <v>0.00902777777777778</v>
      </c>
      <c r="O15" s="72" t="n">
        <v>0</v>
      </c>
      <c r="P15" s="152" t="n">
        <v>2</v>
      </c>
      <c r="Q15" s="71" t="n">
        <v>0.00902777777777778</v>
      </c>
      <c r="R15" s="152" t="n">
        <v>2</v>
      </c>
      <c r="S15" s="71" t="n">
        <v>0.011806712962963</v>
      </c>
      <c r="T15" s="292"/>
      <c r="U15" s="76"/>
      <c r="V15" s="289"/>
      <c r="W15" s="290"/>
      <c r="X15" s="291"/>
    </row>
    <row r="16" customFormat="false" ht="28.5" hidden="false" customHeight="true" outlineLevel="0" collapsed="false">
      <c r="A16" s="293" t="n">
        <v>5</v>
      </c>
      <c r="B16" s="294" t="n">
        <v>19</v>
      </c>
      <c r="C16" s="139" t="s">
        <v>151</v>
      </c>
      <c r="D16" s="140" t="s">
        <v>199</v>
      </c>
      <c r="E16" s="141" t="n">
        <v>6</v>
      </c>
      <c r="F16" s="141" t="s">
        <v>136</v>
      </c>
      <c r="G16" s="254" t="s">
        <v>56</v>
      </c>
      <c r="H16" s="295" t="s">
        <v>153</v>
      </c>
      <c r="I16" s="295" t="s">
        <v>154</v>
      </c>
      <c r="J16" s="143" t="n">
        <v>0.00234259259259259</v>
      </c>
      <c r="K16" s="144" t="n">
        <v>0</v>
      </c>
      <c r="L16" s="145" t="n">
        <v>0</v>
      </c>
      <c r="M16" s="143" t="n">
        <v>0.00234259259259259</v>
      </c>
      <c r="N16" s="143" t="n">
        <v>0.00902777777777778</v>
      </c>
      <c r="O16" s="144" t="n">
        <v>0</v>
      </c>
      <c r="P16" s="146" t="n">
        <v>2</v>
      </c>
      <c r="Q16" s="143" t="n">
        <v>0.00902777777777778</v>
      </c>
      <c r="R16" s="146" t="n">
        <v>2</v>
      </c>
      <c r="S16" s="143" t="n">
        <v>0.0113703703703704</v>
      </c>
      <c r="T16" s="288"/>
      <c r="U16" s="203"/>
      <c r="V16" s="296" t="n">
        <v>3</v>
      </c>
      <c r="W16" s="297" t="n">
        <v>0.0226157407407407</v>
      </c>
      <c r="X16" s="304" t="n">
        <v>5</v>
      </c>
    </row>
    <row r="17" customFormat="false" ht="29.25" hidden="false" customHeight="false" outlineLevel="0" collapsed="false">
      <c r="A17" s="293"/>
      <c r="B17" s="294"/>
      <c r="C17" s="160" t="s">
        <v>179</v>
      </c>
      <c r="D17" s="83" t="s">
        <v>200</v>
      </c>
      <c r="E17" s="84" t="n">
        <v>4</v>
      </c>
      <c r="F17" s="84" t="s">
        <v>136</v>
      </c>
      <c r="G17" s="254"/>
      <c r="H17" s="295"/>
      <c r="I17" s="295"/>
      <c r="J17" s="86" t="n">
        <v>0.00221724537037037</v>
      </c>
      <c r="K17" s="87" t="n">
        <v>0</v>
      </c>
      <c r="L17" s="161" t="n">
        <v>0</v>
      </c>
      <c r="M17" s="86" t="n">
        <v>0.00221724537037037</v>
      </c>
      <c r="N17" s="86" t="n">
        <v>0.00902777777777778</v>
      </c>
      <c r="O17" s="87" t="n">
        <v>0</v>
      </c>
      <c r="P17" s="162" t="n">
        <v>1</v>
      </c>
      <c r="Q17" s="86" t="n">
        <v>0.00902777777777778</v>
      </c>
      <c r="R17" s="162" t="n">
        <v>1</v>
      </c>
      <c r="S17" s="86" t="n">
        <v>0.0112450231481482</v>
      </c>
      <c r="T17" s="305"/>
      <c r="U17" s="91"/>
      <c r="V17" s="296"/>
      <c r="W17" s="297"/>
      <c r="X17" s="304"/>
    </row>
    <row r="18" customFormat="false" ht="28.5" hidden="false" customHeight="true" outlineLevel="0" collapsed="false">
      <c r="A18" s="293" t="n">
        <v>6</v>
      </c>
      <c r="B18" s="294" t="n">
        <v>21</v>
      </c>
      <c r="C18" s="139" t="s">
        <v>157</v>
      </c>
      <c r="D18" s="140" t="s">
        <v>201</v>
      </c>
      <c r="E18" s="141" t="n">
        <v>0.6</v>
      </c>
      <c r="F18" s="141" t="s">
        <v>136</v>
      </c>
      <c r="G18" s="254" t="s">
        <v>63</v>
      </c>
      <c r="H18" s="254" t="s">
        <v>147</v>
      </c>
      <c r="I18" s="254" t="s">
        <v>159</v>
      </c>
      <c r="J18" s="143" t="n">
        <v>0.0033474537037037</v>
      </c>
      <c r="K18" s="144" t="n">
        <v>0</v>
      </c>
      <c r="L18" s="145" t="n">
        <v>0</v>
      </c>
      <c r="M18" s="143" t="n">
        <v>0.0033474537037037</v>
      </c>
      <c r="N18" s="143" t="n">
        <v>0.00902777777777778</v>
      </c>
      <c r="O18" s="144" t="n">
        <v>0</v>
      </c>
      <c r="P18" s="146" t="n">
        <v>3</v>
      </c>
      <c r="Q18" s="143" t="n">
        <v>0.00902777777777778</v>
      </c>
      <c r="R18" s="146" t="n">
        <v>3</v>
      </c>
      <c r="S18" s="143" t="n">
        <v>0.0123752314814815</v>
      </c>
      <c r="T18" s="288"/>
      <c r="U18" s="203"/>
      <c r="V18" s="296" t="n">
        <v>5</v>
      </c>
      <c r="W18" s="297" t="n">
        <v>0.0244212962962963</v>
      </c>
      <c r="X18" s="298" t="n">
        <v>6</v>
      </c>
    </row>
    <row r="19" customFormat="false" ht="29.25" hidden="false" customHeight="false" outlineLevel="0" collapsed="false">
      <c r="A19" s="293"/>
      <c r="B19" s="294"/>
      <c r="C19" s="160" t="s">
        <v>185</v>
      </c>
      <c r="D19" s="83" t="s">
        <v>202</v>
      </c>
      <c r="E19" s="84" t="n">
        <v>3.3</v>
      </c>
      <c r="F19" s="84" t="s">
        <v>136</v>
      </c>
      <c r="G19" s="254"/>
      <c r="H19" s="254"/>
      <c r="I19" s="254"/>
      <c r="J19" s="86" t="n">
        <v>0.00301736111111111</v>
      </c>
      <c r="K19" s="87" t="n">
        <v>0</v>
      </c>
      <c r="L19" s="161" t="n">
        <v>0</v>
      </c>
      <c r="M19" s="86" t="n">
        <v>0.00301736111111111</v>
      </c>
      <c r="N19" s="86" t="n">
        <v>0.00902777777777778</v>
      </c>
      <c r="O19" s="87" t="n">
        <v>0</v>
      </c>
      <c r="P19" s="162" t="n">
        <v>2</v>
      </c>
      <c r="Q19" s="86" t="n">
        <v>0.00902777777777778</v>
      </c>
      <c r="R19" s="162" t="n">
        <v>2</v>
      </c>
      <c r="S19" s="86" t="n">
        <v>0.0120451388888889</v>
      </c>
      <c r="T19" s="305"/>
      <c r="U19" s="91"/>
      <c r="V19" s="296"/>
      <c r="W19" s="297"/>
      <c r="X19" s="298"/>
    </row>
    <row r="20" customFormat="false" ht="28.5" hidden="false" customHeight="true" outlineLevel="0" collapsed="false">
      <c r="A20" s="293" t="n">
        <v>7</v>
      </c>
      <c r="B20" s="294" t="n">
        <v>18</v>
      </c>
      <c r="C20" s="139" t="s">
        <v>160</v>
      </c>
      <c r="D20" s="164" t="s">
        <v>203</v>
      </c>
      <c r="E20" s="141" t="n">
        <v>6</v>
      </c>
      <c r="F20" s="141" t="s">
        <v>136</v>
      </c>
      <c r="G20" s="254" t="s">
        <v>162</v>
      </c>
      <c r="H20" s="254" t="s">
        <v>163</v>
      </c>
      <c r="I20" s="254" t="s">
        <v>164</v>
      </c>
      <c r="J20" s="143" t="n">
        <v>0.00476851851851852</v>
      </c>
      <c r="K20" s="144" t="n">
        <v>0</v>
      </c>
      <c r="L20" s="145" t="n">
        <v>0</v>
      </c>
      <c r="M20" s="143" t="n">
        <v>0.00476851851851852</v>
      </c>
      <c r="N20" s="143" t="n">
        <v>0.00902777777777778</v>
      </c>
      <c r="O20" s="144" t="n">
        <v>0</v>
      </c>
      <c r="P20" s="146" t="n">
        <v>4</v>
      </c>
      <c r="Q20" s="143" t="n">
        <v>0.00902777777777778</v>
      </c>
      <c r="R20" s="146" t="n">
        <v>4</v>
      </c>
      <c r="S20" s="143" t="n">
        <v>0.0137962962962963</v>
      </c>
      <c r="T20" s="288"/>
      <c r="U20" s="203"/>
      <c r="V20" s="296" t="n">
        <v>9</v>
      </c>
      <c r="W20" s="297" t="n">
        <v>0.0296180555555556</v>
      </c>
      <c r="X20" s="304" t="n">
        <v>7</v>
      </c>
    </row>
    <row r="21" customFormat="false" ht="29.25" hidden="false" customHeight="false" outlineLevel="0" collapsed="false">
      <c r="A21" s="293"/>
      <c r="B21" s="294"/>
      <c r="C21" s="160" t="s">
        <v>187</v>
      </c>
      <c r="D21" s="165" t="s">
        <v>204</v>
      </c>
      <c r="E21" s="84" t="n">
        <v>6</v>
      </c>
      <c r="F21" s="84" t="s">
        <v>136</v>
      </c>
      <c r="G21" s="254"/>
      <c r="H21" s="254"/>
      <c r="I21" s="254"/>
      <c r="J21" s="86" t="n">
        <v>0.00679409722222222</v>
      </c>
      <c r="K21" s="87" t="n">
        <v>0</v>
      </c>
      <c r="L21" s="161" t="n">
        <v>0</v>
      </c>
      <c r="M21" s="86" t="n">
        <v>0.00679409722222222</v>
      </c>
      <c r="N21" s="86" t="n">
        <v>0.00902777777777778</v>
      </c>
      <c r="O21" s="87" t="n">
        <v>0</v>
      </c>
      <c r="P21" s="162" t="n">
        <v>5</v>
      </c>
      <c r="Q21" s="86" t="n">
        <v>0.00902777777777778</v>
      </c>
      <c r="R21" s="162" t="n">
        <v>5</v>
      </c>
      <c r="S21" s="86" t="n">
        <v>0.015821875</v>
      </c>
      <c r="T21" s="305"/>
      <c r="U21" s="91"/>
      <c r="V21" s="296"/>
      <c r="W21" s="297"/>
      <c r="X21" s="304"/>
    </row>
    <row r="22" customFormat="false" ht="29.25" hidden="false" customHeight="false" outlineLevel="0" collapsed="false">
      <c r="A22" s="293" t="n">
        <v>8</v>
      </c>
      <c r="B22" s="294" t="n">
        <v>23</v>
      </c>
      <c r="C22" s="187" t="s">
        <v>177</v>
      </c>
      <c r="D22" s="188" t="s">
        <v>205</v>
      </c>
      <c r="E22" s="156" t="n">
        <v>4</v>
      </c>
      <c r="F22" s="156" t="s">
        <v>136</v>
      </c>
      <c r="G22" s="254" t="s">
        <v>56</v>
      </c>
      <c r="H22" s="295" t="s">
        <v>57</v>
      </c>
      <c r="I22" s="295" t="s">
        <v>58</v>
      </c>
      <c r="J22" s="189" t="n">
        <v>0.00238541666666667</v>
      </c>
      <c r="K22" s="190" t="n">
        <v>0</v>
      </c>
      <c r="L22" s="191" t="n">
        <v>0</v>
      </c>
      <c r="M22" s="189" t="n">
        <v>0.00238541666666667</v>
      </c>
      <c r="N22" s="189" t="n">
        <v>0.00902777777777778</v>
      </c>
      <c r="O22" s="190" t="n">
        <v>0.00347222222222222</v>
      </c>
      <c r="P22" s="192" t="n">
        <v>0</v>
      </c>
      <c r="Q22" s="189" t="n">
        <v>0.0125</v>
      </c>
      <c r="R22" s="192" t="n">
        <v>0</v>
      </c>
      <c r="S22" s="189" t="n">
        <v>0.0148854166666667</v>
      </c>
      <c r="T22" s="306"/>
      <c r="U22" s="307"/>
      <c r="V22" s="296" t="n">
        <v>0</v>
      </c>
      <c r="W22" s="297" t="n">
        <v>0.0148842592592593</v>
      </c>
      <c r="X22" s="298" t="n">
        <v>8</v>
      </c>
    </row>
    <row r="23" customFormat="false" ht="29.25" hidden="false" customHeight="false" outlineLevel="0" collapsed="false">
      <c r="A23" s="308" t="n">
        <v>9</v>
      </c>
      <c r="B23" s="309" t="n">
        <v>17</v>
      </c>
      <c r="C23" s="177" t="s">
        <v>167</v>
      </c>
      <c r="D23" s="178" t="s">
        <v>206</v>
      </c>
      <c r="E23" s="179" t="n">
        <v>6</v>
      </c>
      <c r="F23" s="179" t="s">
        <v>136</v>
      </c>
      <c r="G23" s="310" t="s">
        <v>106</v>
      </c>
      <c r="H23" s="311" t="s">
        <v>107</v>
      </c>
      <c r="I23" s="311" t="s">
        <v>108</v>
      </c>
      <c r="J23" s="180" t="n">
        <v>0.00326967592592593</v>
      </c>
      <c r="K23" s="181" t="n">
        <v>0</v>
      </c>
      <c r="L23" s="182" t="n">
        <v>0</v>
      </c>
      <c r="M23" s="180" t="n">
        <v>0.00326967592592593</v>
      </c>
      <c r="N23" s="180" t="n">
        <v>0.00902777777777778</v>
      </c>
      <c r="O23" s="181" t="n">
        <v>0</v>
      </c>
      <c r="P23" s="183" t="n">
        <v>5</v>
      </c>
      <c r="Q23" s="180" t="n">
        <v>0.00902777777777778</v>
      </c>
      <c r="R23" s="183" t="n">
        <v>5</v>
      </c>
      <c r="S23" s="180" t="n">
        <v>0.0122974537037037</v>
      </c>
      <c r="T23" s="312"/>
      <c r="U23" s="313"/>
      <c r="V23" s="314" t="n">
        <v>5</v>
      </c>
      <c r="W23" s="315" t="n">
        <v>0.0122916666666667</v>
      </c>
      <c r="X23" s="316" t="n">
        <v>9</v>
      </c>
    </row>
  </sheetData>
  <mergeCells count="74">
    <mergeCell ref="A1:X1"/>
    <mergeCell ref="A6:A7"/>
    <mergeCell ref="B6:B7"/>
    <mergeCell ref="C6:C7"/>
    <mergeCell ref="D6:D7"/>
    <mergeCell ref="E6:E7"/>
    <mergeCell ref="G6:G7"/>
    <mergeCell ref="H6:H7"/>
    <mergeCell ref="I6:I7"/>
    <mergeCell ref="J6:M6"/>
    <mergeCell ref="N6:Q6"/>
    <mergeCell ref="R6:R7"/>
    <mergeCell ref="S6:S7"/>
    <mergeCell ref="T6:T7"/>
    <mergeCell ref="U6:U7"/>
    <mergeCell ref="V6:V7"/>
    <mergeCell ref="W6:W7"/>
    <mergeCell ref="X6:X7"/>
    <mergeCell ref="A8:A9"/>
    <mergeCell ref="B8:B9"/>
    <mergeCell ref="G8:G9"/>
    <mergeCell ref="H8:H9"/>
    <mergeCell ref="I8:I9"/>
    <mergeCell ref="V8:V9"/>
    <mergeCell ref="W8:W9"/>
    <mergeCell ref="X8:X9"/>
    <mergeCell ref="A10:A11"/>
    <mergeCell ref="B10:B11"/>
    <mergeCell ref="G10:G11"/>
    <mergeCell ref="H10:H11"/>
    <mergeCell ref="I10:I11"/>
    <mergeCell ref="V10:V11"/>
    <mergeCell ref="W10:W11"/>
    <mergeCell ref="X10:X11"/>
    <mergeCell ref="A12:A13"/>
    <mergeCell ref="B12:B13"/>
    <mergeCell ref="G12:G13"/>
    <mergeCell ref="H12:H13"/>
    <mergeCell ref="I12:I13"/>
    <mergeCell ref="V12:V13"/>
    <mergeCell ref="W12:W13"/>
    <mergeCell ref="X12:X13"/>
    <mergeCell ref="A14:A15"/>
    <mergeCell ref="B14:B15"/>
    <mergeCell ref="G14:G15"/>
    <mergeCell ref="H14:H15"/>
    <mergeCell ref="I14:I15"/>
    <mergeCell ref="V14:V15"/>
    <mergeCell ref="W14:W15"/>
    <mergeCell ref="X14:X15"/>
    <mergeCell ref="A16:A17"/>
    <mergeCell ref="B16:B17"/>
    <mergeCell ref="G16:G17"/>
    <mergeCell ref="H16:H17"/>
    <mergeCell ref="I16:I17"/>
    <mergeCell ref="V16:V17"/>
    <mergeCell ref="W16:W17"/>
    <mergeCell ref="X16:X17"/>
    <mergeCell ref="A18:A19"/>
    <mergeCell ref="B18:B19"/>
    <mergeCell ref="G18:G19"/>
    <mergeCell ref="H18:H19"/>
    <mergeCell ref="I18:I19"/>
    <mergeCell ref="V18:V19"/>
    <mergeCell ref="W18:W19"/>
    <mergeCell ref="X18:X19"/>
    <mergeCell ref="A20:A21"/>
    <mergeCell ref="B20:B21"/>
    <mergeCell ref="G20:G21"/>
    <mergeCell ref="H20:H21"/>
    <mergeCell ref="I20:I21"/>
    <mergeCell ref="V20:V21"/>
    <mergeCell ref="W20:W21"/>
    <mergeCell ref="X20:X21"/>
  </mergeCells>
  <printOptions headings="false" gridLines="false" gridLinesSet="true" horizontalCentered="false" verticalCentered="false"/>
  <pageMargins left="0.479861111111111" right="0.39375" top="0.559722222222222" bottom="0.7875" header="0.51181102362204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4:49:21Z</dcterms:created>
  <dc:creator>Тактаева Ирина Валерьевна</dc:creator>
  <dc:description/>
  <dc:language>en-US</dc:language>
  <cp:lastModifiedBy>User</cp:lastModifiedBy>
  <cp:lastPrinted>2010-01-07T11:54:56Z</cp:lastPrinted>
  <dcterms:modified xsi:type="dcterms:W3CDTF">2010-01-12T00:27:51Z</dcterms:modified>
  <cp:revision>0</cp:revision>
  <dc:subject/>
  <dc:title/>
</cp:coreProperties>
</file>