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чка М" sheetId="1" state="visible" r:id="rId2"/>
    <sheet name="Личка Ж" sheetId="2" state="visible" r:id="rId3"/>
    <sheet name="Личка ЛК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Личка Ж'!$A$1:$T$32</definedName>
    <definedName function="false" hidden="false" localSheetId="2" name="_xlnm.Print_Area" vbProcedure="false">'Личка ЛК'!$A$1:$S$76</definedName>
    <definedName function="false" hidden="false" name="klass1_V" vbProcedure="false">#REF!</definedName>
    <definedName function="false" hidden="false" name="klass2_B" vbProcedure="false">#REF!</definedName>
    <definedName function="false" hidden="false" name="klass3_A" vbProcedure="false">#REF!</definedName>
    <definedName function="false" hidden="false" name="ochki" vbProcedure="false">#REF!</definedName>
    <definedName function="false" hidden="false" name="Shapka1" vbProcedure="false">[1]tmp!$A$1</definedName>
    <definedName function="false" hidden="false" name="Shapka2" vbProcedure="false">[1]tmp!$A$2</definedName>
    <definedName function="false" hidden="false" name="ShapkaData" vbProcedure="false">[1]tmp!$A$3</definedName>
    <definedName function="false" hidden="false" name="ShapkaWhere" vbProcedure="false">[1]tmp!$K$3</definedName>
    <definedName function="false" hidden="false" name="VitrinaList" vbProcedure="false">[2]Start!$F$17:$F$34</definedName>
    <definedName function="false" hidden="false" name="VitrinaNum" vbProcedure="false">[2]Start!$F$15</definedName>
    <definedName function="false" hidden="false" name="сво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35">
  <si>
    <r>
      <rPr>
        <b val="true"/>
        <sz val="16"/>
        <rFont val="Arial"/>
        <family val="2"/>
        <charset val="204"/>
      </rPr>
      <t xml:space="preserve">I ЭТАП РОЗЫГРЫША КУБКА РОССИИ ПО СПОРТИВНОМУ ТУРИЗМУ (зимняя программа)
</t>
    </r>
    <r>
      <rPr>
        <sz val="16"/>
        <rFont val="Arial"/>
        <family val="2"/>
        <charset val="204"/>
      </rPr>
      <t xml:space="preserve">(ДИСЦИПЛИНА - ДИСТАНЦИИ - ПЕШЕХОДНЫЕ)</t>
    </r>
  </si>
  <si>
    <t xml:space="preserve">01 февраля 2010 года</t>
  </si>
  <si>
    <t xml:space="preserve">Вологодская область, г. Сокол, ФОЦ "Сокол"</t>
  </si>
  <si>
    <t xml:space="preserve">Протокол соревнований на дистанции - пешеходной (личной), 5 класса, код ВРВС 0840091411Я
ЛИЧНЫЙ ЗАЧЕТ. МУЖЧИНЫ</t>
  </si>
  <si>
    <t xml:space="preserve">№ п/п</t>
  </si>
  <si>
    <t xml:space="preserve">личники</t>
  </si>
  <si>
    <t xml:space="preserve">Номер участника</t>
  </si>
  <si>
    <t xml:space="preserve">Участник</t>
  </si>
  <si>
    <t xml:space="preserve">Год</t>
  </si>
  <si>
    <t xml:space="preserve">Разряд</t>
  </si>
  <si>
    <t xml:space="preserve">Команда</t>
  </si>
  <si>
    <t xml:space="preserve">Регион</t>
  </si>
  <si>
    <t xml:space="preserve">Результат участника</t>
  </si>
  <si>
    <t xml:space="preserve">Примечание</t>
  </si>
  <si>
    <t xml:space="preserve">Блок этапов 1-3. Навесная переправа - Наклонная навесная переправа - Спуск по перилам</t>
  </si>
  <si>
    <t xml:space="preserve">Блок этапов 4-5. Подъем свободным лазаньем - Спуск по перилам</t>
  </si>
  <si>
    <t xml:space="preserve">Блок этапов 6-7. Наклонная (вверх) навесная переправа - Спуск по перилам</t>
  </si>
  <si>
    <t xml:space="preserve">Блок этапов 8-9. Подъем по перилам - Наклонная (вниз) навесная переправа</t>
  </si>
  <si>
    <t xml:space="preserve">Время на дистанции </t>
  </si>
  <si>
    <t xml:space="preserve">кол-во снятий</t>
  </si>
  <si>
    <t xml:space="preserve">Место</t>
  </si>
  <si>
    <t xml:space="preserve">Очки в зачет этапа Кубка</t>
  </si>
  <si>
    <t xml:space="preserve">% от результата победителя</t>
  </si>
  <si>
    <t xml:space="preserve">Выполненный разряд (*)</t>
  </si>
  <si>
    <t xml:space="preserve">12.3</t>
  </si>
  <si>
    <t xml:space="preserve">Платонов Денис</t>
  </si>
  <si>
    <t xml:space="preserve">КМС</t>
  </si>
  <si>
    <t xml:space="preserve">"Пилигрим" г. Волгодонск</t>
  </si>
  <si>
    <t xml:space="preserve">Ростовская область</t>
  </si>
  <si>
    <t xml:space="preserve">22.3</t>
  </si>
  <si>
    <t xml:space="preserve">Маковеев Иннокентий</t>
  </si>
  <si>
    <t xml:space="preserve">I</t>
  </si>
  <si>
    <t xml:space="preserve">ГОУ ДОД ОЦДиЮТиЭ</t>
  </si>
  <si>
    <t xml:space="preserve">Вологодская область</t>
  </si>
  <si>
    <t xml:space="preserve">22.1</t>
  </si>
  <si>
    <t xml:space="preserve">Беляев Дмитрий</t>
  </si>
  <si>
    <t xml:space="preserve">16.2</t>
  </si>
  <si>
    <t xml:space="preserve">Ваточкин Евгений</t>
  </si>
  <si>
    <t xml:space="preserve">МС</t>
  </si>
  <si>
    <t xml:space="preserve">Сокол</t>
  </si>
  <si>
    <t xml:space="preserve">17.3</t>
  </si>
  <si>
    <t xml:space="preserve">Ходунов Дмитрий</t>
  </si>
  <si>
    <t xml:space="preserve">МОУ ДОД "ДЮЦ "Орион"</t>
  </si>
  <si>
    <t xml:space="preserve">Кемеровская область</t>
  </si>
  <si>
    <t xml:space="preserve">23.2</t>
  </si>
  <si>
    <t xml:space="preserve">Ярушкин Дмитрий</t>
  </si>
  <si>
    <t xml:space="preserve">ГОУ ДОД ОЦДиЮТиЭ 2</t>
  </si>
  <si>
    <t xml:space="preserve">17.2</t>
  </si>
  <si>
    <t xml:space="preserve">Михайлов Александр</t>
  </si>
  <si>
    <t xml:space="preserve">15.2</t>
  </si>
  <si>
    <t xml:space="preserve">Лукьянов Павел</t>
  </si>
  <si>
    <t xml:space="preserve">"Атлантида"-1</t>
  </si>
  <si>
    <t xml:space="preserve">г. Москва</t>
  </si>
  <si>
    <t xml:space="preserve">12.2</t>
  </si>
  <si>
    <t xml:space="preserve">Сидоренко Дмитрий</t>
  </si>
  <si>
    <t xml:space="preserve">21.3</t>
  </si>
  <si>
    <t xml:space="preserve">Горелов Владимир</t>
  </si>
  <si>
    <t xml:space="preserve">г. Ставрополь</t>
  </si>
  <si>
    <t xml:space="preserve">Ставропольский край</t>
  </si>
  <si>
    <t xml:space="preserve">13.1</t>
  </si>
  <si>
    <t xml:space="preserve">Токарев Виталий</t>
  </si>
  <si>
    <t xml:space="preserve">16.3</t>
  </si>
  <si>
    <t xml:space="preserve">Королев Роман</t>
  </si>
  <si>
    <t xml:space="preserve">13.3</t>
  </si>
  <si>
    <t xml:space="preserve">Ульянов Юрий</t>
  </si>
  <si>
    <t xml:space="preserve">21.1</t>
  </si>
  <si>
    <t xml:space="preserve">Медведев Геннадий</t>
  </si>
  <si>
    <t xml:space="preserve">17.1</t>
  </si>
  <si>
    <t xml:space="preserve">Синев Кирилл</t>
  </si>
  <si>
    <t xml:space="preserve">21.2</t>
  </si>
  <si>
    <t xml:space="preserve">Ильченко Антон</t>
  </si>
  <si>
    <t xml:space="preserve">15.3</t>
  </si>
  <si>
    <t xml:space="preserve">Князев Сергей</t>
  </si>
  <si>
    <t xml:space="preserve">лич</t>
  </si>
  <si>
    <t xml:space="preserve">22.5</t>
  </si>
  <si>
    <t xml:space="preserve">Черкасов Максим</t>
  </si>
  <si>
    <t xml:space="preserve">13.5</t>
  </si>
  <si>
    <t xml:space="preserve">Тугай Евгений</t>
  </si>
  <si>
    <t xml:space="preserve">18.1</t>
  </si>
  <si>
    <t xml:space="preserve">Якушев Александр</t>
  </si>
  <si>
    <t xml:space="preserve">"Планета" г. Ростов-на-Дону</t>
  </si>
  <si>
    <t xml:space="preserve">11.2</t>
  </si>
  <si>
    <t xml:space="preserve">Киселев Евгений</t>
  </si>
  <si>
    <t xml:space="preserve">Сборная команда г.Москвы-1</t>
  </si>
  <si>
    <t xml:space="preserve">22.2</t>
  </si>
  <si>
    <t xml:space="preserve">Белков Ярослав</t>
  </si>
  <si>
    <t xml:space="preserve">11.1</t>
  </si>
  <si>
    <t xml:space="preserve">Ворожейкин Александр</t>
  </si>
  <si>
    <t xml:space="preserve">28.2</t>
  </si>
  <si>
    <t xml:space="preserve">Купин Николай</t>
  </si>
  <si>
    <t xml:space="preserve">Сборная Республики Адыгея</t>
  </si>
  <si>
    <t xml:space="preserve">Республика Адыгея</t>
  </si>
  <si>
    <t xml:space="preserve">19.3</t>
  </si>
  <si>
    <t xml:space="preserve">Трикозов Виктор</t>
  </si>
  <si>
    <t xml:space="preserve">г. Санкт-Петербург</t>
  </si>
  <si>
    <t xml:space="preserve">13.2</t>
  </si>
  <si>
    <t xml:space="preserve">Суслов Валерий</t>
  </si>
  <si>
    <t xml:space="preserve">18.3</t>
  </si>
  <si>
    <t xml:space="preserve">Расторгуев Егор</t>
  </si>
  <si>
    <t xml:space="preserve">21.5</t>
  </si>
  <si>
    <t xml:space="preserve">Евтушенко Андрей</t>
  </si>
  <si>
    <t xml:space="preserve">12.5</t>
  </si>
  <si>
    <t xml:space="preserve">Вереникин Павел</t>
  </si>
  <si>
    <t xml:space="preserve">14.3</t>
  </si>
  <si>
    <t xml:space="preserve">Щукин Сергей</t>
  </si>
  <si>
    <t xml:space="preserve">"Экстрим", г. Чайковский</t>
  </si>
  <si>
    <t xml:space="preserve">Пермский край</t>
  </si>
  <si>
    <t xml:space="preserve">26.2</t>
  </si>
  <si>
    <t xml:space="preserve">Князев Александр</t>
  </si>
  <si>
    <t xml:space="preserve">Сборная команда г.Москвы-2</t>
  </si>
  <si>
    <t xml:space="preserve">15.1</t>
  </si>
  <si>
    <t xml:space="preserve">Казимирчик Семен</t>
  </si>
  <si>
    <t xml:space="preserve">23.1</t>
  </si>
  <si>
    <t xml:space="preserve">Голубев Павел</t>
  </si>
  <si>
    <t xml:space="preserve">28.1</t>
  </si>
  <si>
    <t xml:space="preserve">Кузнецов Дмитрий </t>
  </si>
  <si>
    <t xml:space="preserve">16.1</t>
  </si>
  <si>
    <t xml:space="preserve">Крутиков Роман</t>
  </si>
  <si>
    <t xml:space="preserve">12.1</t>
  </si>
  <si>
    <t xml:space="preserve">Зинов Дмитрий</t>
  </si>
  <si>
    <t xml:space="preserve">27.1</t>
  </si>
  <si>
    <t xml:space="preserve">Брюшинин Алексей</t>
  </si>
  <si>
    <t xml:space="preserve">СДЮСШОР№2 </t>
  </si>
  <si>
    <t xml:space="preserve">26.1</t>
  </si>
  <si>
    <t xml:space="preserve">Ольховский Дмитрий</t>
  </si>
  <si>
    <t xml:space="preserve">21.6</t>
  </si>
  <si>
    <t xml:space="preserve">Алексеев Алексей</t>
  </si>
  <si>
    <t xml:space="preserve">14.2</t>
  </si>
  <si>
    <t xml:space="preserve">Перевозчиков Степан</t>
  </si>
  <si>
    <t xml:space="preserve">20.1</t>
  </si>
  <si>
    <t xml:space="preserve">Сладков Григорий</t>
  </si>
  <si>
    <t xml:space="preserve">СДЮСШОР №8 г.Белгород</t>
  </si>
  <si>
    <t xml:space="preserve">Белгородская область</t>
  </si>
  <si>
    <t xml:space="preserve">24.2</t>
  </si>
  <si>
    <t xml:space="preserve">Ариничев Петр</t>
  </si>
  <si>
    <t xml:space="preserve">"Атлантида"-2</t>
  </si>
  <si>
    <t xml:space="preserve">24.1</t>
  </si>
  <si>
    <t xml:space="preserve">Хамурзов Владимир</t>
  </si>
  <si>
    <t xml:space="preserve">26.3</t>
  </si>
  <si>
    <t xml:space="preserve">Жлобо Виктор</t>
  </si>
  <si>
    <t xml:space="preserve">14.1</t>
  </si>
  <si>
    <t xml:space="preserve">Орлов Артем</t>
  </si>
  <si>
    <t xml:space="preserve">19.2</t>
  </si>
  <si>
    <t xml:space="preserve">Чесноков Дмитрий</t>
  </si>
  <si>
    <t xml:space="preserve">26.6</t>
  </si>
  <si>
    <t xml:space="preserve">Головкин Александр</t>
  </si>
  <si>
    <t xml:space="preserve">11.3</t>
  </si>
  <si>
    <t xml:space="preserve">Егоров Денис</t>
  </si>
  <si>
    <t xml:space="preserve">18.2</t>
  </si>
  <si>
    <t xml:space="preserve">Пешиков Сергей</t>
  </si>
  <si>
    <t xml:space="preserve">24.3</t>
  </si>
  <si>
    <t xml:space="preserve">Афанасьев Владимир</t>
  </si>
  <si>
    <t xml:space="preserve">19.1</t>
  </si>
  <si>
    <t xml:space="preserve">Антонов Владимир</t>
  </si>
  <si>
    <t xml:space="preserve">16.6</t>
  </si>
  <si>
    <t xml:space="preserve">Усков Виктор</t>
  </si>
  <si>
    <t xml:space="preserve">25.2</t>
  </si>
  <si>
    <t xml:space="preserve">Соломонов Владислав</t>
  </si>
  <si>
    <t xml:space="preserve">Липецкая область</t>
  </si>
  <si>
    <t xml:space="preserve">27.2</t>
  </si>
  <si>
    <t xml:space="preserve">Бобков Андрей</t>
  </si>
  <si>
    <t xml:space="preserve">25.3</t>
  </si>
  <si>
    <t xml:space="preserve">Клоков Александр</t>
  </si>
  <si>
    <t xml:space="preserve">прев. КВ</t>
  </si>
  <si>
    <t xml:space="preserve">27.3</t>
  </si>
  <si>
    <t xml:space="preserve">Вохмин Александр</t>
  </si>
  <si>
    <t xml:space="preserve">26.5</t>
  </si>
  <si>
    <t xml:space="preserve">Ширяев Сергей</t>
  </si>
  <si>
    <t xml:space="preserve">25.1</t>
  </si>
  <si>
    <t xml:space="preserve">Дёшин Дмитрий</t>
  </si>
  <si>
    <t xml:space="preserve">сход</t>
  </si>
  <si>
    <t xml:space="preserve">19.6</t>
  </si>
  <si>
    <t xml:space="preserve">Поленок Андрей</t>
  </si>
  <si>
    <t xml:space="preserve">не старт</t>
  </si>
  <si>
    <t xml:space="preserve">Квалификационный ранг дистанции</t>
  </si>
  <si>
    <t xml:space="preserve">740 баллов</t>
  </si>
  <si>
    <t xml:space="preserve">(*) - в соответствие с п.10(е) Единой Всероссийской Спортивной Квалификации количество спортивных судей Всероссийской категории в составе Главной судейской коллегии данных соревнований не соответствует условиями выполнения требований и норм для присвоения</t>
  </si>
  <si>
    <t xml:space="preserve">Главный судья  I этапа Кубка ______________________ /Н. П. Ваточкин, СС1К, г. Вологда/</t>
  </si>
  <si>
    <t xml:space="preserve">Главный секретарь I этапа Кубка ___________________ /Е. А. Улыбина, СС1К, п. Кадуй/</t>
  </si>
  <si>
    <t xml:space="preserve">Протокол соревнований на дистанции - пешеходной (личной), 5 класса, код ВРВС 0840091411Я
ЛИЧНЫЙ ЗАЧЕТ. ЖЕНЩИНЫ</t>
  </si>
  <si>
    <t xml:space="preserve">Время на дистанции</t>
  </si>
  <si>
    <t xml:space="preserve">16.4</t>
  </si>
  <si>
    <t xml:space="preserve">Лукина Анна</t>
  </si>
  <si>
    <t xml:space="preserve">11.4</t>
  </si>
  <si>
    <t xml:space="preserve">Романова Мария</t>
  </si>
  <si>
    <t xml:space="preserve">20.4</t>
  </si>
  <si>
    <t xml:space="preserve">Александрова Марина</t>
  </si>
  <si>
    <t xml:space="preserve">16.5</t>
  </si>
  <si>
    <t xml:space="preserve">Киселева Ольга</t>
  </si>
  <si>
    <t xml:space="preserve">14.5</t>
  </si>
  <si>
    <t xml:space="preserve">Клячина Наталья</t>
  </si>
  <si>
    <t xml:space="preserve">14.4</t>
  </si>
  <si>
    <t xml:space="preserve">Нурлыгаянова Зульфия</t>
  </si>
  <si>
    <t xml:space="preserve">15.4</t>
  </si>
  <si>
    <t xml:space="preserve">Зайцева Мария</t>
  </si>
  <si>
    <t xml:space="preserve">50.1</t>
  </si>
  <si>
    <t xml:space="preserve">Костевич Ирина</t>
  </si>
  <si>
    <t xml:space="preserve">лично г. Чайковский</t>
  </si>
  <si>
    <t xml:space="preserve">22.4</t>
  </si>
  <si>
    <t xml:space="preserve">Благорожева Ксения</t>
  </si>
  <si>
    <t xml:space="preserve">17.4</t>
  </si>
  <si>
    <t xml:space="preserve">Сергеева Наталья</t>
  </si>
  <si>
    <t xml:space="preserve">26.4</t>
  </si>
  <si>
    <t xml:space="preserve">Лобзаева Дарья</t>
  </si>
  <si>
    <t xml:space="preserve">13.4</t>
  </si>
  <si>
    <t xml:space="preserve">Кулькова Елизавета</t>
  </si>
  <si>
    <t xml:space="preserve">19.4</t>
  </si>
  <si>
    <t xml:space="preserve">Самарина Евгения</t>
  </si>
  <si>
    <t xml:space="preserve">12.4</t>
  </si>
  <si>
    <t xml:space="preserve">Чепкасова Анастасия</t>
  </si>
  <si>
    <t xml:space="preserve">27.4</t>
  </si>
  <si>
    <t xml:space="preserve">Бахтина Алёна</t>
  </si>
  <si>
    <t xml:space="preserve">18.4</t>
  </si>
  <si>
    <t xml:space="preserve">Аксенова Анастасия</t>
  </si>
  <si>
    <t xml:space="preserve">20.5</t>
  </si>
  <si>
    <t xml:space="preserve">Муравьёва Анна</t>
  </si>
  <si>
    <t xml:space="preserve">24.4</t>
  </si>
  <si>
    <t xml:space="preserve">Зайцева Дарья</t>
  </si>
  <si>
    <t xml:space="preserve">21.4</t>
  </si>
  <si>
    <t xml:space="preserve">Дзыбова Маргарита</t>
  </si>
  <si>
    <t xml:space="preserve">27.5</t>
  </si>
  <si>
    <t xml:space="preserve">Петрухина Мария</t>
  </si>
  <si>
    <t xml:space="preserve">19.5</t>
  </si>
  <si>
    <t xml:space="preserve">Мирошниченко Екатерина</t>
  </si>
  <si>
    <t xml:space="preserve">25.4</t>
  </si>
  <si>
    <t xml:space="preserve">Георгиева Ирина</t>
  </si>
  <si>
    <t xml:space="preserve">1020 баллов</t>
  </si>
  <si>
    <t xml:space="preserve">Протокол соревнований на дистанции - пешеходной (личной), 5 класса,
ЛИЧНО-КОМАНДНЫЙ ЗАЧЕТ</t>
  </si>
  <si>
    <t xml:space="preserve">№ команды</t>
  </si>
  <si>
    <t xml:space="preserve">Результат команды</t>
  </si>
  <si>
    <t xml:space="preserve">Суммарное очков участников команды</t>
  </si>
  <si>
    <t xml:space="preserve">Место команды</t>
  </si>
  <si>
    <t xml:space="preserve">20.2</t>
  </si>
  <si>
    <t xml:space="preserve">20.3</t>
  </si>
  <si>
    <t xml:space="preserve">ГОУ ДОД ОЦДиЮТиЭ-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:ss"/>
    <numFmt numFmtId="166" formatCode="@"/>
    <numFmt numFmtId="167" formatCode="[$-F400]h:mm:ss\ AM/PM"/>
    <numFmt numFmtId="168" formatCode="0"/>
    <numFmt numFmtId="169" formatCode="mm:ss.0;@"/>
    <numFmt numFmtId="170" formatCode="0.00%"/>
    <numFmt numFmtId="171" formatCode="[$-409]h:mm:ss"/>
    <numFmt numFmtId="172" formatCode="[$-409]h:mm"/>
    <numFmt numFmtId="173" formatCode="hh:mm"/>
    <numFmt numFmtId="174" formatCode="0.0"/>
    <numFmt numFmtId="175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0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&#1052;&#1080;&#1090;&#1088;&#1080;&#1095;/&#1050;&#1091;&#1073;&#1086;&#1082;%20&#1082;&#1086;&#1085;&#1076;&#1088;&#1072;&#1090;&#1100;&#1077;&#1074;&#1072;%20&#1084;&#1080;&#1090;&#1088;&#1080;&#1095;/&#1052;&#1072;&#1085;&#1076;&#1072;&#1090;/&#1052;&#1072;&#1085;&#1076;&#1072;&#1090;%20&#1050;&#1056;&#1050;&#1086;&#1085;&#1076;&#1088;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МАНДАТ main"/>
      <sheetName val="Start длинная"/>
      <sheetName val="DATA длинная"/>
      <sheetName val="main"/>
      <sheetName val="тех.заяв_ПУСТО"/>
      <sheetName val="тех.заяв_END"/>
      <sheetName val="Чипы на длинную"/>
      <sheetName val="МАНДАТ 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G79" activeCellId="0" sqref="G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13"/>
    <col collapsed="false" customWidth="true" hidden="false" outlineLevel="0" max="3" min="3" style="2" width="6.41"/>
    <col collapsed="false" customWidth="true" hidden="false" outlineLevel="0" max="4" min="4" style="3" width="24.99"/>
    <col collapsed="false" customWidth="true" hidden="false" outlineLevel="0" max="5" min="5" style="3" width="8.56"/>
    <col collapsed="false" customWidth="true" hidden="false" outlineLevel="0" max="6" min="6" style="4" width="5.71"/>
    <col collapsed="false" customWidth="true" hidden="false" outlineLevel="0" max="7" min="7" style="1" width="28.28"/>
    <col collapsed="false" customWidth="true" hidden="false" outlineLevel="0" max="8" min="8" style="2" width="21.13"/>
    <col collapsed="false" customWidth="true" hidden="false" outlineLevel="0" max="12" min="9" style="1" width="7.99"/>
    <col collapsed="false" customWidth="false" hidden="false" outlineLevel="0" max="13" min="13" style="1" width="9.14"/>
    <col collapsed="false" customWidth="true" hidden="false" outlineLevel="0" max="14" min="14" style="5" width="11.85"/>
    <col collapsed="false" customWidth="true" hidden="false" outlineLevel="0" max="15" min="15" style="1" width="2.99"/>
    <col collapsed="false" customWidth="true" hidden="false" outlineLevel="0" max="16" min="16" style="6" width="4.85"/>
    <col collapsed="false" customWidth="true" hidden="false" outlineLevel="0" max="17" min="17" style="6" width="6.28"/>
    <col collapsed="false" customWidth="true" hidden="false" outlineLevel="0" max="18" min="18" style="7" width="10.71"/>
    <col collapsed="false" customWidth="true" hidden="false" outlineLevel="0" max="19" min="19" style="1" width="5.41"/>
    <col collapsed="false" customWidth="true" hidden="false" outlineLevel="0" max="20" min="20" style="1" width="7.42"/>
    <col collapsed="false" customWidth="false" hidden="false" outlineLevel="0" max="257" min="21" style="1" width="9.14"/>
  </cols>
  <sheetData>
    <row r="1" s="9" customFormat="true" ht="5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s="9" customFormat="true" ht="13.5" hidden="false" customHeight="false" outlineLevel="0" collapsed="false">
      <c r="A2" s="10" t="s">
        <v>1</v>
      </c>
      <c r="B2" s="11"/>
      <c r="D2" s="12"/>
      <c r="E2" s="12"/>
      <c r="F2" s="13"/>
      <c r="G2" s="11"/>
      <c r="I2" s="14"/>
      <c r="K2" s="14"/>
      <c r="N2" s="15"/>
      <c r="O2" s="7"/>
      <c r="P2" s="6"/>
      <c r="Q2" s="16"/>
      <c r="R2" s="17"/>
      <c r="S2" s="18"/>
      <c r="T2" s="19" t="s">
        <v>2</v>
      </c>
    </row>
    <row r="3" s="9" customFormat="true" ht="45" hidden="false" customHeight="true" outlineLevel="0" collapsed="false">
      <c r="A3" s="20" t="s">
        <v>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</row>
    <row r="4" s="9" customFormat="true" ht="17.25" hidden="false" customHeight="true" outlineLevel="0" collapsed="false">
      <c r="A4" s="21" t="s">
        <v>4</v>
      </c>
      <c r="B4" s="22" t="s">
        <v>5</v>
      </c>
      <c r="C4" s="23" t="s">
        <v>6</v>
      </c>
      <c r="D4" s="24" t="s">
        <v>7</v>
      </c>
      <c r="E4" s="25" t="s">
        <v>8</v>
      </c>
      <c r="F4" s="25" t="s">
        <v>9</v>
      </c>
      <c r="G4" s="26" t="s">
        <v>10</v>
      </c>
      <c r="H4" s="24" t="s">
        <v>11</v>
      </c>
      <c r="I4" s="27" t="s">
        <v>12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2" t="s">
        <v>13</v>
      </c>
    </row>
    <row r="5" customFormat="false" ht="140.25" hidden="false" customHeight="true" outlineLevel="0" collapsed="false">
      <c r="A5" s="21"/>
      <c r="B5" s="22"/>
      <c r="C5" s="23"/>
      <c r="D5" s="24"/>
      <c r="E5" s="25"/>
      <c r="F5" s="25"/>
      <c r="G5" s="26"/>
      <c r="H5" s="24"/>
      <c r="I5" s="28" t="s">
        <v>14</v>
      </c>
      <c r="J5" s="29" t="s">
        <v>15</v>
      </c>
      <c r="K5" s="29" t="s">
        <v>16</v>
      </c>
      <c r="L5" s="29" t="s">
        <v>17</v>
      </c>
      <c r="M5" s="30" t="s">
        <v>18</v>
      </c>
      <c r="N5" s="31" t="s">
        <v>12</v>
      </c>
      <c r="O5" s="22" t="s">
        <v>19</v>
      </c>
      <c r="P5" s="32" t="s">
        <v>20</v>
      </c>
      <c r="Q5" s="33" t="s">
        <v>21</v>
      </c>
      <c r="R5" s="25" t="s">
        <v>22</v>
      </c>
      <c r="S5" s="34" t="s">
        <v>23</v>
      </c>
      <c r="T5" s="22" t="s">
        <v>13</v>
      </c>
    </row>
    <row r="6" s="51" customFormat="true" ht="18.75" hidden="false" customHeight="true" outlineLevel="0" collapsed="false">
      <c r="A6" s="35" t="n">
        <v>1</v>
      </c>
      <c r="B6" s="36"/>
      <c r="C6" s="37" t="s">
        <v>24</v>
      </c>
      <c r="D6" s="38" t="s">
        <v>25</v>
      </c>
      <c r="E6" s="39" t="n">
        <v>1988</v>
      </c>
      <c r="F6" s="40" t="s">
        <v>26</v>
      </c>
      <c r="G6" s="38" t="s">
        <v>27</v>
      </c>
      <c r="H6" s="41" t="s">
        <v>28</v>
      </c>
      <c r="I6" s="42"/>
      <c r="J6" s="43"/>
      <c r="K6" s="43"/>
      <c r="L6" s="43"/>
      <c r="M6" s="44" t="n">
        <v>0.00146180555555556</v>
      </c>
      <c r="N6" s="45" t="n">
        <v>0.00146180555555556</v>
      </c>
      <c r="O6" s="46" t="n">
        <v>0</v>
      </c>
      <c r="P6" s="47" t="n">
        <v>1</v>
      </c>
      <c r="Q6" s="48" t="n">
        <v>100</v>
      </c>
      <c r="R6" s="49" t="n">
        <v>1</v>
      </c>
      <c r="S6" s="50" t="s">
        <v>26</v>
      </c>
      <c r="T6" s="35"/>
    </row>
    <row r="7" s="51" customFormat="true" ht="18.75" hidden="false" customHeight="true" outlineLevel="0" collapsed="false">
      <c r="A7" s="52" t="n">
        <v>2</v>
      </c>
      <c r="B7" s="36"/>
      <c r="C7" s="37" t="s">
        <v>29</v>
      </c>
      <c r="D7" s="38" t="s">
        <v>30</v>
      </c>
      <c r="E7" s="39" t="n">
        <v>1991</v>
      </c>
      <c r="F7" s="40" t="s">
        <v>31</v>
      </c>
      <c r="G7" s="38" t="s">
        <v>32</v>
      </c>
      <c r="H7" s="41" t="s">
        <v>33</v>
      </c>
      <c r="I7" s="53"/>
      <c r="J7" s="54"/>
      <c r="K7" s="54"/>
      <c r="L7" s="54"/>
      <c r="M7" s="44" t="n">
        <v>0.00147685185185185</v>
      </c>
      <c r="N7" s="45" t="n">
        <v>0.00147685185185185</v>
      </c>
      <c r="O7" s="46" t="n">
        <v>0</v>
      </c>
      <c r="P7" s="55" t="n">
        <v>2</v>
      </c>
      <c r="Q7" s="48" t="n">
        <v>95</v>
      </c>
      <c r="R7" s="49" t="n">
        <v>1.01029295328583</v>
      </c>
      <c r="S7" s="50" t="s">
        <v>26</v>
      </c>
      <c r="T7" s="52"/>
    </row>
    <row r="8" s="51" customFormat="true" ht="18.75" hidden="false" customHeight="true" outlineLevel="0" collapsed="false">
      <c r="A8" s="52" t="n">
        <v>3</v>
      </c>
      <c r="B8" s="36"/>
      <c r="C8" s="37" t="s">
        <v>34</v>
      </c>
      <c r="D8" s="38" t="s">
        <v>35</v>
      </c>
      <c r="E8" s="39" t="n">
        <v>1980</v>
      </c>
      <c r="F8" s="40" t="s">
        <v>26</v>
      </c>
      <c r="G8" s="38" t="s">
        <v>32</v>
      </c>
      <c r="H8" s="41" t="s">
        <v>33</v>
      </c>
      <c r="I8" s="53"/>
      <c r="J8" s="54"/>
      <c r="K8" s="54"/>
      <c r="L8" s="54"/>
      <c r="M8" s="44" t="n">
        <v>0.00151967592592593</v>
      </c>
      <c r="N8" s="45" t="n">
        <v>0.00151967592592593</v>
      </c>
      <c r="O8" s="46" t="n">
        <v>0</v>
      </c>
      <c r="P8" s="55" t="n">
        <v>3</v>
      </c>
      <c r="Q8" s="48" t="n">
        <v>91</v>
      </c>
      <c r="R8" s="49" t="n">
        <v>1.03958828186857</v>
      </c>
      <c r="S8" s="50" t="s">
        <v>26</v>
      </c>
      <c r="T8" s="52"/>
    </row>
    <row r="9" s="51" customFormat="true" ht="18.75" hidden="false" customHeight="true" outlineLevel="0" collapsed="false">
      <c r="A9" s="52" t="n">
        <v>4</v>
      </c>
      <c r="B9" s="36"/>
      <c r="C9" s="37" t="s">
        <v>36</v>
      </c>
      <c r="D9" s="38" t="s">
        <v>37</v>
      </c>
      <c r="E9" s="39" t="n">
        <v>1988</v>
      </c>
      <c r="F9" s="40" t="s">
        <v>38</v>
      </c>
      <c r="G9" s="38" t="s">
        <v>39</v>
      </c>
      <c r="H9" s="41" t="s">
        <v>33</v>
      </c>
      <c r="I9" s="53"/>
      <c r="J9" s="54"/>
      <c r="K9" s="54"/>
      <c r="L9" s="54"/>
      <c r="M9" s="44" t="n">
        <v>0.00155208333333333</v>
      </c>
      <c r="N9" s="45" t="n">
        <v>0.00155208333333333</v>
      </c>
      <c r="O9" s="46" t="n">
        <v>0</v>
      </c>
      <c r="P9" s="55" t="n">
        <v>4</v>
      </c>
      <c r="Q9" s="48" t="n">
        <v>87</v>
      </c>
      <c r="R9" s="49" t="n">
        <v>1.06175771971496</v>
      </c>
      <c r="S9" s="50" t="s">
        <v>26</v>
      </c>
      <c r="T9" s="52"/>
    </row>
    <row r="10" s="51" customFormat="true" ht="18.75" hidden="false" customHeight="true" outlineLevel="0" collapsed="false">
      <c r="A10" s="52" t="n">
        <v>5</v>
      </c>
      <c r="B10" s="36"/>
      <c r="C10" s="37" t="s">
        <v>40</v>
      </c>
      <c r="D10" s="38" t="s">
        <v>41</v>
      </c>
      <c r="E10" s="39" t="n">
        <v>1991</v>
      </c>
      <c r="F10" s="40" t="s">
        <v>26</v>
      </c>
      <c r="G10" s="38" t="s">
        <v>42</v>
      </c>
      <c r="H10" s="41" t="s">
        <v>43</v>
      </c>
      <c r="I10" s="53"/>
      <c r="J10" s="54"/>
      <c r="K10" s="54"/>
      <c r="L10" s="54"/>
      <c r="M10" s="44" t="n">
        <v>0.00156018518518519</v>
      </c>
      <c r="N10" s="45" t="n">
        <v>0.00156018518518519</v>
      </c>
      <c r="O10" s="46" t="n">
        <v>0</v>
      </c>
      <c r="P10" s="55" t="n">
        <v>5</v>
      </c>
      <c r="Q10" s="48" t="n">
        <v>83</v>
      </c>
      <c r="R10" s="49" t="n">
        <v>1.06730007917656</v>
      </c>
      <c r="S10" s="50" t="s">
        <v>26</v>
      </c>
      <c r="T10" s="52"/>
    </row>
    <row r="11" s="51" customFormat="true" ht="18.75" hidden="false" customHeight="true" outlineLevel="0" collapsed="false">
      <c r="A11" s="52" t="n">
        <v>6</v>
      </c>
      <c r="B11" s="36"/>
      <c r="C11" s="37" t="s">
        <v>44</v>
      </c>
      <c r="D11" s="38" t="s">
        <v>45</v>
      </c>
      <c r="E11" s="39" t="n">
        <v>1994</v>
      </c>
      <c r="F11" s="40" t="s">
        <v>31</v>
      </c>
      <c r="G11" s="38" t="s">
        <v>46</v>
      </c>
      <c r="H11" s="41" t="s">
        <v>33</v>
      </c>
      <c r="I11" s="53"/>
      <c r="J11" s="54"/>
      <c r="K11" s="54"/>
      <c r="L11" s="54"/>
      <c r="M11" s="44" t="n">
        <v>0.00167361111111111</v>
      </c>
      <c r="N11" s="45" t="n">
        <v>0.00167361111111111</v>
      </c>
      <c r="O11" s="46" t="n">
        <v>0</v>
      </c>
      <c r="P11" s="55" t="n">
        <v>6</v>
      </c>
      <c r="Q11" s="48" t="n">
        <v>79</v>
      </c>
      <c r="R11" s="49" t="n">
        <v>1.14489311163896</v>
      </c>
      <c r="S11" s="50" t="s">
        <v>26</v>
      </c>
      <c r="T11" s="52"/>
    </row>
    <row r="12" s="51" customFormat="true" ht="18.75" hidden="false" customHeight="true" outlineLevel="0" collapsed="false">
      <c r="A12" s="52" t="n">
        <v>7</v>
      </c>
      <c r="B12" s="36"/>
      <c r="C12" s="37" t="s">
        <v>47</v>
      </c>
      <c r="D12" s="38" t="s">
        <v>48</v>
      </c>
      <c r="E12" s="39" t="n">
        <v>1992</v>
      </c>
      <c r="F12" s="40" t="s">
        <v>26</v>
      </c>
      <c r="G12" s="38" t="s">
        <v>42</v>
      </c>
      <c r="H12" s="41" t="s">
        <v>43</v>
      </c>
      <c r="I12" s="53"/>
      <c r="J12" s="54"/>
      <c r="K12" s="54"/>
      <c r="L12" s="54"/>
      <c r="M12" s="44" t="n">
        <v>0.00167824074074074</v>
      </c>
      <c r="N12" s="45" t="n">
        <v>0.00167824074074074</v>
      </c>
      <c r="O12" s="46" t="n">
        <v>0</v>
      </c>
      <c r="P12" s="55" t="n">
        <v>7</v>
      </c>
      <c r="Q12" s="48" t="n">
        <v>75</v>
      </c>
      <c r="R12" s="49" t="n">
        <v>1.14806017418844</v>
      </c>
      <c r="S12" s="56" t="s">
        <v>31</v>
      </c>
      <c r="T12" s="52"/>
    </row>
    <row r="13" s="51" customFormat="true" ht="18.75" hidden="false" customHeight="true" outlineLevel="0" collapsed="false">
      <c r="A13" s="52" t="n">
        <v>8</v>
      </c>
      <c r="B13" s="36"/>
      <c r="C13" s="37" t="s">
        <v>49</v>
      </c>
      <c r="D13" s="38" t="s">
        <v>50</v>
      </c>
      <c r="E13" s="39" t="n">
        <v>1990</v>
      </c>
      <c r="F13" s="40" t="s">
        <v>26</v>
      </c>
      <c r="G13" s="38" t="s">
        <v>51</v>
      </c>
      <c r="H13" s="41" t="s">
        <v>52</v>
      </c>
      <c r="I13" s="53"/>
      <c r="J13" s="54"/>
      <c r="K13" s="54"/>
      <c r="L13" s="54"/>
      <c r="M13" s="44" t="n">
        <v>0.00168981481481482</v>
      </c>
      <c r="N13" s="45" t="n">
        <v>0.00168981481481482</v>
      </c>
      <c r="O13" s="46" t="n">
        <v>0</v>
      </c>
      <c r="P13" s="55" t="n">
        <v>8</v>
      </c>
      <c r="Q13" s="48" t="n">
        <v>72</v>
      </c>
      <c r="R13" s="49" t="n">
        <v>1.15597783056215</v>
      </c>
      <c r="S13" s="56" t="s">
        <v>31</v>
      </c>
      <c r="T13" s="52"/>
    </row>
    <row r="14" s="51" customFormat="true" ht="18.75" hidden="false" customHeight="true" outlineLevel="0" collapsed="false">
      <c r="A14" s="52" t="n">
        <v>9</v>
      </c>
      <c r="B14" s="36"/>
      <c r="C14" s="37" t="s">
        <v>53</v>
      </c>
      <c r="D14" s="38" t="s">
        <v>54</v>
      </c>
      <c r="E14" s="39" t="n">
        <v>1986</v>
      </c>
      <c r="F14" s="40" t="s">
        <v>26</v>
      </c>
      <c r="G14" s="38" t="s">
        <v>27</v>
      </c>
      <c r="H14" s="41" t="s">
        <v>28</v>
      </c>
      <c r="I14" s="53"/>
      <c r="J14" s="54"/>
      <c r="K14" s="54"/>
      <c r="L14" s="54"/>
      <c r="M14" s="44" t="n">
        <v>0.00169791666666667</v>
      </c>
      <c r="N14" s="45" t="n">
        <v>0.00169791666666667</v>
      </c>
      <c r="O14" s="46" t="n">
        <v>0</v>
      </c>
      <c r="P14" s="55" t="n">
        <v>9</v>
      </c>
      <c r="Q14" s="48" t="n">
        <v>69</v>
      </c>
      <c r="R14" s="49" t="n">
        <v>1.16152019002375</v>
      </c>
      <c r="S14" s="56" t="s">
        <v>31</v>
      </c>
      <c r="T14" s="52"/>
    </row>
    <row r="15" s="51" customFormat="true" ht="18.75" hidden="false" customHeight="true" outlineLevel="0" collapsed="false">
      <c r="A15" s="52" t="n">
        <v>10</v>
      </c>
      <c r="B15" s="36"/>
      <c r="C15" s="37" t="s">
        <v>55</v>
      </c>
      <c r="D15" s="38" t="s">
        <v>56</v>
      </c>
      <c r="E15" s="39" t="n">
        <v>1991</v>
      </c>
      <c r="F15" s="40" t="s">
        <v>26</v>
      </c>
      <c r="G15" s="38" t="s">
        <v>57</v>
      </c>
      <c r="H15" s="41" t="s">
        <v>58</v>
      </c>
      <c r="I15" s="53"/>
      <c r="J15" s="54"/>
      <c r="K15" s="54"/>
      <c r="L15" s="54"/>
      <c r="M15" s="44" t="n">
        <v>0.00169791666666667</v>
      </c>
      <c r="N15" s="45" t="n">
        <v>0.00169791666666667</v>
      </c>
      <c r="O15" s="46" t="n">
        <v>0</v>
      </c>
      <c r="P15" s="55" t="n">
        <v>9</v>
      </c>
      <c r="Q15" s="48" t="n">
        <v>69</v>
      </c>
      <c r="R15" s="49" t="n">
        <v>1.16152019002375</v>
      </c>
      <c r="S15" s="56" t="s">
        <v>31</v>
      </c>
      <c r="T15" s="52"/>
    </row>
    <row r="16" s="51" customFormat="true" ht="18.75" hidden="false" customHeight="true" outlineLevel="0" collapsed="false">
      <c r="A16" s="52" t="n">
        <v>11</v>
      </c>
      <c r="B16" s="36"/>
      <c r="C16" s="37" t="s">
        <v>59</v>
      </c>
      <c r="D16" s="38" t="s">
        <v>60</v>
      </c>
      <c r="E16" s="39" t="n">
        <v>1991</v>
      </c>
      <c r="F16" s="40" t="s">
        <v>26</v>
      </c>
      <c r="G16" s="38" t="s">
        <v>43</v>
      </c>
      <c r="H16" s="41" t="s">
        <v>43</v>
      </c>
      <c r="I16" s="53"/>
      <c r="J16" s="54"/>
      <c r="K16" s="54"/>
      <c r="L16" s="54"/>
      <c r="M16" s="44" t="n">
        <v>0.00171180555555556</v>
      </c>
      <c r="N16" s="45" t="n">
        <v>0.00171180555555556</v>
      </c>
      <c r="O16" s="46" t="n">
        <v>0</v>
      </c>
      <c r="P16" s="55" t="n">
        <v>11</v>
      </c>
      <c r="Q16" s="48" t="n">
        <v>63</v>
      </c>
      <c r="R16" s="49" t="n">
        <v>1.17102137767221</v>
      </c>
      <c r="S16" s="56" t="s">
        <v>31</v>
      </c>
      <c r="T16" s="52"/>
    </row>
    <row r="17" s="51" customFormat="true" ht="18.75" hidden="false" customHeight="true" outlineLevel="0" collapsed="false">
      <c r="A17" s="52" t="n">
        <v>12</v>
      </c>
      <c r="B17" s="36"/>
      <c r="C17" s="37" t="s">
        <v>61</v>
      </c>
      <c r="D17" s="38" t="s">
        <v>62</v>
      </c>
      <c r="E17" s="39" t="n">
        <v>1992</v>
      </c>
      <c r="F17" s="40" t="s">
        <v>31</v>
      </c>
      <c r="G17" s="38" t="s">
        <v>39</v>
      </c>
      <c r="H17" s="41" t="s">
        <v>33</v>
      </c>
      <c r="I17" s="53"/>
      <c r="J17" s="54"/>
      <c r="K17" s="54"/>
      <c r="L17" s="54"/>
      <c r="M17" s="44" t="n">
        <v>0.00173958333333333</v>
      </c>
      <c r="N17" s="45" t="n">
        <v>0.00173958333333333</v>
      </c>
      <c r="O17" s="46" t="n">
        <v>0</v>
      </c>
      <c r="P17" s="55" t="n">
        <v>12</v>
      </c>
      <c r="Q17" s="48" t="n">
        <v>60</v>
      </c>
      <c r="R17" s="49" t="n">
        <v>1.19002375296912</v>
      </c>
      <c r="S17" s="56" t="s">
        <v>31</v>
      </c>
      <c r="T17" s="52"/>
    </row>
    <row r="18" s="51" customFormat="true" ht="18.75" hidden="false" customHeight="true" outlineLevel="0" collapsed="false">
      <c r="A18" s="52" t="n">
        <v>13</v>
      </c>
      <c r="B18" s="36"/>
      <c r="C18" s="37" t="s">
        <v>63</v>
      </c>
      <c r="D18" s="38" t="s">
        <v>64</v>
      </c>
      <c r="E18" s="39" t="n">
        <v>1991</v>
      </c>
      <c r="F18" s="40" t="s">
        <v>26</v>
      </c>
      <c r="G18" s="38" t="s">
        <v>43</v>
      </c>
      <c r="H18" s="41" t="s">
        <v>43</v>
      </c>
      <c r="I18" s="53"/>
      <c r="J18" s="54"/>
      <c r="K18" s="54"/>
      <c r="L18" s="54"/>
      <c r="M18" s="44" t="n">
        <v>0.00175578703703704</v>
      </c>
      <c r="N18" s="45" t="n">
        <v>0.00175578703703704</v>
      </c>
      <c r="O18" s="46" t="n">
        <v>0</v>
      </c>
      <c r="P18" s="55" t="n">
        <v>13</v>
      </c>
      <c r="Q18" s="48" t="n">
        <v>57</v>
      </c>
      <c r="R18" s="49" t="n">
        <v>1.20110847189232</v>
      </c>
      <c r="S18" s="56" t="s">
        <v>31</v>
      </c>
      <c r="T18" s="52"/>
    </row>
    <row r="19" s="51" customFormat="true" ht="18.75" hidden="false" customHeight="true" outlineLevel="0" collapsed="false">
      <c r="A19" s="52" t="n">
        <v>14</v>
      </c>
      <c r="B19" s="36"/>
      <c r="C19" s="37" t="s">
        <v>65</v>
      </c>
      <c r="D19" s="38" t="s">
        <v>66</v>
      </c>
      <c r="E19" s="39" t="n">
        <v>1981</v>
      </c>
      <c r="F19" s="40" t="s">
        <v>26</v>
      </c>
      <c r="G19" s="38" t="s">
        <v>57</v>
      </c>
      <c r="H19" s="41" t="s">
        <v>58</v>
      </c>
      <c r="I19" s="53"/>
      <c r="J19" s="54"/>
      <c r="K19" s="54"/>
      <c r="L19" s="54"/>
      <c r="M19" s="44" t="n">
        <v>0.00176736111111111</v>
      </c>
      <c r="N19" s="45" t="n">
        <v>0.00176736111111111</v>
      </c>
      <c r="O19" s="46" t="n">
        <v>0</v>
      </c>
      <c r="P19" s="55" t="n">
        <v>14</v>
      </c>
      <c r="Q19" s="48" t="n">
        <v>54</v>
      </c>
      <c r="R19" s="49" t="n">
        <v>1.20902612826603</v>
      </c>
      <c r="S19" s="56" t="s">
        <v>31</v>
      </c>
      <c r="T19" s="52"/>
    </row>
    <row r="20" s="51" customFormat="true" ht="18.75" hidden="false" customHeight="true" outlineLevel="0" collapsed="false">
      <c r="A20" s="52" t="n">
        <v>15</v>
      </c>
      <c r="B20" s="36"/>
      <c r="C20" s="37" t="s">
        <v>67</v>
      </c>
      <c r="D20" s="38" t="s">
        <v>68</v>
      </c>
      <c r="E20" s="39" t="n">
        <v>1992</v>
      </c>
      <c r="F20" s="40" t="s">
        <v>26</v>
      </c>
      <c r="G20" s="38" t="s">
        <v>42</v>
      </c>
      <c r="H20" s="41" t="s">
        <v>43</v>
      </c>
      <c r="I20" s="53"/>
      <c r="J20" s="54"/>
      <c r="K20" s="54"/>
      <c r="L20" s="54"/>
      <c r="M20" s="44" t="n">
        <v>0.00176851851851852</v>
      </c>
      <c r="N20" s="45" t="n">
        <v>0.00176851851851852</v>
      </c>
      <c r="O20" s="46" t="n">
        <v>0</v>
      </c>
      <c r="P20" s="55" t="n">
        <v>15</v>
      </c>
      <c r="Q20" s="48" t="n">
        <v>51</v>
      </c>
      <c r="R20" s="49" t="n">
        <v>1.2098178939034</v>
      </c>
      <c r="S20" s="56" t="s">
        <v>31</v>
      </c>
      <c r="T20" s="52"/>
    </row>
    <row r="21" s="51" customFormat="true" ht="18.75" hidden="false" customHeight="true" outlineLevel="0" collapsed="false">
      <c r="A21" s="52" t="n">
        <v>16</v>
      </c>
      <c r="B21" s="36"/>
      <c r="C21" s="37" t="s">
        <v>69</v>
      </c>
      <c r="D21" s="38" t="s">
        <v>70</v>
      </c>
      <c r="E21" s="39" t="n">
        <v>1991</v>
      </c>
      <c r="F21" s="40" t="s">
        <v>26</v>
      </c>
      <c r="G21" s="38" t="s">
        <v>57</v>
      </c>
      <c r="H21" s="41" t="s">
        <v>58</v>
      </c>
      <c r="I21" s="53"/>
      <c r="J21" s="54"/>
      <c r="K21" s="54"/>
      <c r="L21" s="54"/>
      <c r="M21" s="44" t="n">
        <v>0.00176967592592593</v>
      </c>
      <c r="N21" s="45" t="n">
        <v>0.00176967592592593</v>
      </c>
      <c r="O21" s="46" t="n">
        <v>0</v>
      </c>
      <c r="P21" s="55" t="n">
        <v>16</v>
      </c>
      <c r="Q21" s="48" t="n">
        <v>48</v>
      </c>
      <c r="R21" s="49" t="n">
        <v>1.21060965954078</v>
      </c>
      <c r="S21" s="56" t="s">
        <v>31</v>
      </c>
      <c r="T21" s="52"/>
    </row>
    <row r="22" s="51" customFormat="true" ht="18.75" hidden="false" customHeight="true" outlineLevel="0" collapsed="false">
      <c r="A22" s="52" t="n">
        <v>17</v>
      </c>
      <c r="B22" s="36"/>
      <c r="C22" s="37" t="s">
        <v>71</v>
      </c>
      <c r="D22" s="38" t="s">
        <v>72</v>
      </c>
      <c r="E22" s="39" t="n">
        <v>1992</v>
      </c>
      <c r="F22" s="40" t="s">
        <v>26</v>
      </c>
      <c r="G22" s="38" t="s">
        <v>51</v>
      </c>
      <c r="H22" s="41" t="s">
        <v>52</v>
      </c>
      <c r="I22" s="53"/>
      <c r="J22" s="54"/>
      <c r="K22" s="54"/>
      <c r="L22" s="54"/>
      <c r="M22" s="44" t="n">
        <v>0.00177893518518519</v>
      </c>
      <c r="N22" s="45" t="n">
        <v>0.00177893518518519</v>
      </c>
      <c r="O22" s="46" t="n">
        <v>0</v>
      </c>
      <c r="P22" s="55" t="n">
        <v>17</v>
      </c>
      <c r="Q22" s="48" t="n">
        <v>46</v>
      </c>
      <c r="R22" s="49" t="n">
        <v>1.21694378463975</v>
      </c>
      <c r="S22" s="56" t="s">
        <v>31</v>
      </c>
      <c r="T22" s="52"/>
    </row>
    <row r="23" s="51" customFormat="true" ht="18.75" hidden="false" customHeight="true" outlineLevel="0" collapsed="false">
      <c r="A23" s="52" t="n">
        <v>18</v>
      </c>
      <c r="B23" s="57" t="s">
        <v>73</v>
      </c>
      <c r="C23" s="37" t="s">
        <v>74</v>
      </c>
      <c r="D23" s="38" t="s">
        <v>75</v>
      </c>
      <c r="E23" s="39" t="n">
        <v>1991</v>
      </c>
      <c r="F23" s="40" t="s">
        <v>31</v>
      </c>
      <c r="G23" s="38" t="s">
        <v>32</v>
      </c>
      <c r="H23" s="41" t="s">
        <v>33</v>
      </c>
      <c r="I23" s="53"/>
      <c r="J23" s="54"/>
      <c r="K23" s="54"/>
      <c r="L23" s="54"/>
      <c r="M23" s="44" t="n">
        <v>0.00178125</v>
      </c>
      <c r="N23" s="45" t="n">
        <v>0.00178125</v>
      </c>
      <c r="O23" s="46" t="n">
        <v>0</v>
      </c>
      <c r="P23" s="55" t="n">
        <v>18</v>
      </c>
      <c r="Q23" s="48" t="n">
        <v>44</v>
      </c>
      <c r="R23" s="49" t="n">
        <v>1.21852731591449</v>
      </c>
      <c r="S23" s="56" t="s">
        <v>31</v>
      </c>
      <c r="T23" s="52"/>
    </row>
    <row r="24" s="51" customFormat="true" ht="18.75" hidden="false" customHeight="true" outlineLevel="0" collapsed="false">
      <c r="A24" s="52" t="n">
        <v>19</v>
      </c>
      <c r="B24" s="57" t="s">
        <v>73</v>
      </c>
      <c r="C24" s="37" t="s">
        <v>76</v>
      </c>
      <c r="D24" s="38" t="s">
        <v>77</v>
      </c>
      <c r="E24" s="39" t="n">
        <v>1990</v>
      </c>
      <c r="F24" s="40" t="s">
        <v>26</v>
      </c>
      <c r="G24" s="38" t="s">
        <v>43</v>
      </c>
      <c r="H24" s="41" t="s">
        <v>43</v>
      </c>
      <c r="I24" s="53"/>
      <c r="J24" s="54"/>
      <c r="K24" s="54"/>
      <c r="L24" s="54"/>
      <c r="M24" s="44" t="n">
        <v>0.00181365740740741</v>
      </c>
      <c r="N24" s="45" t="n">
        <v>0.00181365740740741</v>
      </c>
      <c r="O24" s="46" t="n">
        <v>0</v>
      </c>
      <c r="P24" s="55" t="n">
        <v>19</v>
      </c>
      <c r="Q24" s="48" t="n">
        <v>42</v>
      </c>
      <c r="R24" s="49" t="n">
        <v>1.24069675376089</v>
      </c>
      <c r="S24" s="56" t="s">
        <v>31</v>
      </c>
      <c r="T24" s="52"/>
    </row>
    <row r="25" s="51" customFormat="true" ht="18.75" hidden="false" customHeight="true" outlineLevel="0" collapsed="false">
      <c r="A25" s="52" t="n">
        <v>20</v>
      </c>
      <c r="B25" s="36"/>
      <c r="C25" s="37" t="s">
        <v>78</v>
      </c>
      <c r="D25" s="38" t="s">
        <v>79</v>
      </c>
      <c r="E25" s="39" t="n">
        <v>1988</v>
      </c>
      <c r="F25" s="40" t="s">
        <v>26</v>
      </c>
      <c r="G25" s="38" t="s">
        <v>80</v>
      </c>
      <c r="H25" s="41" t="s">
        <v>28</v>
      </c>
      <c r="I25" s="53"/>
      <c r="J25" s="54"/>
      <c r="K25" s="54"/>
      <c r="L25" s="54"/>
      <c r="M25" s="44" t="n">
        <v>0.00181481481481482</v>
      </c>
      <c r="N25" s="45" t="n">
        <v>0.00181481481481482</v>
      </c>
      <c r="O25" s="46" t="n">
        <v>0</v>
      </c>
      <c r="P25" s="55" t="n">
        <v>20</v>
      </c>
      <c r="Q25" s="48" t="n">
        <v>40</v>
      </c>
      <c r="R25" s="49" t="n">
        <v>1.24148851939826</v>
      </c>
      <c r="S25" s="56" t="s">
        <v>31</v>
      </c>
      <c r="T25" s="52"/>
    </row>
    <row r="26" s="51" customFormat="true" ht="18.75" hidden="false" customHeight="true" outlineLevel="0" collapsed="false">
      <c r="A26" s="52" t="n">
        <v>21</v>
      </c>
      <c r="B26" s="36"/>
      <c r="C26" s="37" t="s">
        <v>81</v>
      </c>
      <c r="D26" s="38" t="s">
        <v>82</v>
      </c>
      <c r="E26" s="39" t="n">
        <v>1991</v>
      </c>
      <c r="F26" s="40" t="s">
        <v>26</v>
      </c>
      <c r="G26" s="38" t="s">
        <v>83</v>
      </c>
      <c r="H26" s="41" t="s">
        <v>52</v>
      </c>
      <c r="I26" s="53"/>
      <c r="J26" s="54"/>
      <c r="K26" s="54"/>
      <c r="L26" s="54"/>
      <c r="M26" s="44" t="n">
        <v>0.00181597222222222</v>
      </c>
      <c r="N26" s="45" t="n">
        <v>0.00181597222222222</v>
      </c>
      <c r="O26" s="46" t="n">
        <v>0</v>
      </c>
      <c r="P26" s="55" t="n">
        <v>21</v>
      </c>
      <c r="Q26" s="48" t="n">
        <v>38</v>
      </c>
      <c r="R26" s="49" t="n">
        <v>1.24228028503563</v>
      </c>
      <c r="S26" s="56" t="s">
        <v>31</v>
      </c>
      <c r="T26" s="52"/>
    </row>
    <row r="27" s="51" customFormat="true" ht="18.75" hidden="false" customHeight="true" outlineLevel="0" collapsed="false">
      <c r="A27" s="52" t="n">
        <v>22</v>
      </c>
      <c r="B27" s="36"/>
      <c r="C27" s="37" t="s">
        <v>84</v>
      </c>
      <c r="D27" s="38" t="s">
        <v>85</v>
      </c>
      <c r="E27" s="39" t="n">
        <v>1992</v>
      </c>
      <c r="F27" s="40" t="s">
        <v>31</v>
      </c>
      <c r="G27" s="38" t="s">
        <v>32</v>
      </c>
      <c r="H27" s="41" t="s">
        <v>33</v>
      </c>
      <c r="I27" s="53"/>
      <c r="J27" s="54"/>
      <c r="K27" s="54"/>
      <c r="L27" s="54"/>
      <c r="M27" s="44" t="n">
        <v>0.0018275462962963</v>
      </c>
      <c r="N27" s="45" t="n">
        <v>0.0018275462962963</v>
      </c>
      <c r="O27" s="46" t="n">
        <v>0</v>
      </c>
      <c r="P27" s="55" t="n">
        <v>22</v>
      </c>
      <c r="Q27" s="48" t="n">
        <v>36</v>
      </c>
      <c r="R27" s="49" t="n">
        <v>1.25019794140934</v>
      </c>
      <c r="S27" s="56" t="s">
        <v>31</v>
      </c>
      <c r="T27" s="52"/>
    </row>
    <row r="28" s="51" customFormat="true" ht="18.75" hidden="false" customHeight="true" outlineLevel="0" collapsed="false">
      <c r="A28" s="52" t="n">
        <v>23</v>
      </c>
      <c r="B28" s="36"/>
      <c r="C28" s="37" t="s">
        <v>86</v>
      </c>
      <c r="D28" s="38" t="s">
        <v>87</v>
      </c>
      <c r="E28" s="39" t="n">
        <v>1987</v>
      </c>
      <c r="F28" s="40" t="s">
        <v>26</v>
      </c>
      <c r="G28" s="38" t="s">
        <v>83</v>
      </c>
      <c r="H28" s="41" t="s">
        <v>52</v>
      </c>
      <c r="I28" s="53"/>
      <c r="J28" s="54"/>
      <c r="K28" s="54"/>
      <c r="L28" s="54"/>
      <c r="M28" s="44" t="n">
        <v>0.00184027777777778</v>
      </c>
      <c r="N28" s="45" t="n">
        <v>0.00184027777777778</v>
      </c>
      <c r="O28" s="46" t="n">
        <v>0</v>
      </c>
      <c r="P28" s="55" t="n">
        <v>23</v>
      </c>
      <c r="Q28" s="48" t="n">
        <v>34</v>
      </c>
      <c r="R28" s="49" t="n">
        <v>1.25890736342043</v>
      </c>
      <c r="S28" s="56" t="s">
        <v>31</v>
      </c>
      <c r="T28" s="52"/>
    </row>
    <row r="29" s="51" customFormat="true" ht="18.75" hidden="false" customHeight="true" outlineLevel="0" collapsed="false">
      <c r="A29" s="52" t="n">
        <v>24</v>
      </c>
      <c r="B29" s="36"/>
      <c r="C29" s="37" t="s">
        <v>88</v>
      </c>
      <c r="D29" s="38" t="s">
        <v>89</v>
      </c>
      <c r="E29" s="39" t="n">
        <v>1985</v>
      </c>
      <c r="F29" s="40" t="s">
        <v>26</v>
      </c>
      <c r="G29" s="38" t="s">
        <v>90</v>
      </c>
      <c r="H29" s="41" t="s">
        <v>91</v>
      </c>
      <c r="I29" s="53"/>
      <c r="J29" s="54"/>
      <c r="K29" s="54"/>
      <c r="L29" s="54"/>
      <c r="M29" s="44" t="n">
        <v>0.00189583333333333</v>
      </c>
      <c r="N29" s="45" t="n">
        <v>0.00189583333333333</v>
      </c>
      <c r="O29" s="46" t="n">
        <v>0</v>
      </c>
      <c r="P29" s="55" t="n">
        <v>24</v>
      </c>
      <c r="Q29" s="48" t="n">
        <v>32</v>
      </c>
      <c r="R29" s="49" t="n">
        <v>1.29691211401425</v>
      </c>
      <c r="S29" s="56" t="s">
        <v>31</v>
      </c>
      <c r="T29" s="52"/>
    </row>
    <row r="30" s="51" customFormat="true" ht="18.75" hidden="false" customHeight="true" outlineLevel="0" collapsed="false">
      <c r="A30" s="52" t="n">
        <v>25</v>
      </c>
      <c r="B30" s="36"/>
      <c r="C30" s="37" t="s">
        <v>92</v>
      </c>
      <c r="D30" s="38" t="s">
        <v>93</v>
      </c>
      <c r="E30" s="39" t="n">
        <v>1988</v>
      </c>
      <c r="F30" s="40" t="s">
        <v>26</v>
      </c>
      <c r="G30" s="38" t="s">
        <v>94</v>
      </c>
      <c r="H30" s="41" t="s">
        <v>94</v>
      </c>
      <c r="I30" s="53"/>
      <c r="J30" s="54"/>
      <c r="K30" s="54"/>
      <c r="L30" s="54"/>
      <c r="M30" s="44" t="n">
        <v>0.0019212962962963</v>
      </c>
      <c r="N30" s="45" t="n">
        <v>0.0019212962962963</v>
      </c>
      <c r="O30" s="46" t="n">
        <v>0</v>
      </c>
      <c r="P30" s="55" t="n">
        <v>25</v>
      </c>
      <c r="Q30" s="48" t="n">
        <v>30</v>
      </c>
      <c r="R30" s="49" t="n">
        <v>1.31433095803642</v>
      </c>
      <c r="S30" s="58"/>
      <c r="T30" s="52"/>
    </row>
    <row r="31" s="51" customFormat="true" ht="18.75" hidden="false" customHeight="true" outlineLevel="0" collapsed="false">
      <c r="A31" s="52" t="n">
        <v>26</v>
      </c>
      <c r="B31" s="36"/>
      <c r="C31" s="37" t="s">
        <v>95</v>
      </c>
      <c r="D31" s="38" t="s">
        <v>96</v>
      </c>
      <c r="E31" s="39" t="n">
        <v>1992</v>
      </c>
      <c r="F31" s="40" t="s">
        <v>26</v>
      </c>
      <c r="G31" s="38" t="s">
        <v>43</v>
      </c>
      <c r="H31" s="41" t="s">
        <v>43</v>
      </c>
      <c r="I31" s="53"/>
      <c r="J31" s="54"/>
      <c r="K31" s="54"/>
      <c r="L31" s="54"/>
      <c r="M31" s="44" t="n">
        <v>0.00197337962962963</v>
      </c>
      <c r="N31" s="45" t="n">
        <v>0.00197337962962963</v>
      </c>
      <c r="O31" s="46" t="n">
        <v>0</v>
      </c>
      <c r="P31" s="55" t="n">
        <v>26</v>
      </c>
      <c r="Q31" s="48" t="n">
        <v>28</v>
      </c>
      <c r="R31" s="49" t="n">
        <v>1.34996041171813</v>
      </c>
      <c r="S31" s="58"/>
      <c r="T31" s="52"/>
    </row>
    <row r="32" s="51" customFormat="true" ht="18.75" hidden="false" customHeight="true" outlineLevel="0" collapsed="false">
      <c r="A32" s="52" t="n">
        <v>27</v>
      </c>
      <c r="B32" s="36"/>
      <c r="C32" s="37" t="s">
        <v>97</v>
      </c>
      <c r="D32" s="38" t="s">
        <v>98</v>
      </c>
      <c r="E32" s="39" t="n">
        <v>1988</v>
      </c>
      <c r="F32" s="40" t="s">
        <v>26</v>
      </c>
      <c r="G32" s="38" t="s">
        <v>80</v>
      </c>
      <c r="H32" s="41" t="s">
        <v>28</v>
      </c>
      <c r="I32" s="53"/>
      <c r="J32" s="54"/>
      <c r="K32" s="54"/>
      <c r="L32" s="54"/>
      <c r="M32" s="44" t="n">
        <v>0.00199652777777778</v>
      </c>
      <c r="N32" s="45" t="n">
        <v>0.00199652777777778</v>
      </c>
      <c r="O32" s="46" t="n">
        <v>0</v>
      </c>
      <c r="P32" s="55" t="n">
        <v>27</v>
      </c>
      <c r="Q32" s="48" t="n">
        <v>26</v>
      </c>
      <c r="R32" s="49" t="n">
        <v>1.36579572446556</v>
      </c>
      <c r="S32" s="58"/>
      <c r="T32" s="52"/>
    </row>
    <row r="33" s="51" customFormat="true" ht="18.75" hidden="false" customHeight="true" outlineLevel="0" collapsed="false">
      <c r="A33" s="52" t="n">
        <v>28</v>
      </c>
      <c r="B33" s="57" t="s">
        <v>73</v>
      </c>
      <c r="C33" s="37" t="s">
        <v>99</v>
      </c>
      <c r="D33" s="38" t="s">
        <v>100</v>
      </c>
      <c r="E33" s="39" t="n">
        <v>1983</v>
      </c>
      <c r="F33" s="40" t="s">
        <v>26</v>
      </c>
      <c r="G33" s="38" t="s">
        <v>57</v>
      </c>
      <c r="H33" s="41" t="s">
        <v>58</v>
      </c>
      <c r="I33" s="53"/>
      <c r="J33" s="54"/>
      <c r="K33" s="54"/>
      <c r="L33" s="54"/>
      <c r="M33" s="44" t="n">
        <v>0.0020150462962963</v>
      </c>
      <c r="N33" s="45" t="n">
        <v>0.0020150462962963</v>
      </c>
      <c r="O33" s="46" t="n">
        <v>0</v>
      </c>
      <c r="P33" s="55" t="n">
        <v>28</v>
      </c>
      <c r="Q33" s="48" t="n">
        <v>24</v>
      </c>
      <c r="R33" s="49" t="n">
        <v>1.3784639746635</v>
      </c>
      <c r="S33" s="58"/>
      <c r="T33" s="52"/>
    </row>
    <row r="34" s="51" customFormat="true" ht="18.75" hidden="false" customHeight="true" outlineLevel="0" collapsed="false">
      <c r="A34" s="52" t="n">
        <v>29</v>
      </c>
      <c r="B34" s="57" t="s">
        <v>73</v>
      </c>
      <c r="C34" s="37" t="s">
        <v>101</v>
      </c>
      <c r="D34" s="38" t="s">
        <v>102</v>
      </c>
      <c r="E34" s="39" t="n">
        <v>1988</v>
      </c>
      <c r="F34" s="40" t="s">
        <v>26</v>
      </c>
      <c r="G34" s="38" t="s">
        <v>27</v>
      </c>
      <c r="H34" s="41" t="s">
        <v>28</v>
      </c>
      <c r="I34" s="53"/>
      <c r="J34" s="54"/>
      <c r="K34" s="54"/>
      <c r="L34" s="54"/>
      <c r="M34" s="44" t="n">
        <v>0.00202314814814815</v>
      </c>
      <c r="N34" s="45" t="n">
        <v>0.00202314814814815</v>
      </c>
      <c r="O34" s="46" t="n">
        <v>0</v>
      </c>
      <c r="P34" s="55" t="n">
        <v>29</v>
      </c>
      <c r="Q34" s="48" t="n">
        <v>22</v>
      </c>
      <c r="R34" s="49" t="n">
        <v>1.3840063341251</v>
      </c>
      <c r="S34" s="58"/>
      <c r="T34" s="52"/>
    </row>
    <row r="35" s="51" customFormat="true" ht="18.75" hidden="false" customHeight="true" outlineLevel="0" collapsed="false">
      <c r="A35" s="52" t="n">
        <v>30</v>
      </c>
      <c r="B35" s="36"/>
      <c r="C35" s="37" t="s">
        <v>103</v>
      </c>
      <c r="D35" s="38" t="s">
        <v>104</v>
      </c>
      <c r="E35" s="39" t="n">
        <v>1990</v>
      </c>
      <c r="F35" s="40" t="s">
        <v>31</v>
      </c>
      <c r="G35" s="38" t="s">
        <v>105</v>
      </c>
      <c r="H35" s="41" t="s">
        <v>106</v>
      </c>
      <c r="I35" s="53"/>
      <c r="J35" s="54"/>
      <c r="K35" s="54"/>
      <c r="L35" s="54"/>
      <c r="M35" s="44" t="n">
        <v>0.00202546296296296</v>
      </c>
      <c r="N35" s="45" t="n">
        <v>0.00202546296296296</v>
      </c>
      <c r="O35" s="46" t="n">
        <v>0</v>
      </c>
      <c r="P35" s="55" t="n">
        <v>30</v>
      </c>
      <c r="Q35" s="48" t="n">
        <v>21</v>
      </c>
      <c r="R35" s="49" t="n">
        <v>1.38558986539984</v>
      </c>
      <c r="S35" s="58"/>
      <c r="T35" s="52"/>
    </row>
    <row r="36" s="51" customFormat="true" ht="18.75" hidden="false" customHeight="true" outlineLevel="0" collapsed="false">
      <c r="A36" s="52" t="n">
        <v>31</v>
      </c>
      <c r="B36" s="36"/>
      <c r="C36" s="37" t="s">
        <v>107</v>
      </c>
      <c r="D36" s="38" t="s">
        <v>108</v>
      </c>
      <c r="E36" s="39" t="n">
        <v>1992</v>
      </c>
      <c r="F36" s="40" t="s">
        <v>26</v>
      </c>
      <c r="G36" s="38" t="s">
        <v>109</v>
      </c>
      <c r="H36" s="41" t="s">
        <v>52</v>
      </c>
      <c r="I36" s="53"/>
      <c r="J36" s="54"/>
      <c r="K36" s="54"/>
      <c r="L36" s="54"/>
      <c r="M36" s="44" t="n">
        <v>0.00203819444444444</v>
      </c>
      <c r="N36" s="45" t="n">
        <v>0.00203819444444444</v>
      </c>
      <c r="O36" s="46" t="n">
        <v>0</v>
      </c>
      <c r="P36" s="55" t="n">
        <v>31</v>
      </c>
      <c r="Q36" s="48" t="n">
        <v>20</v>
      </c>
      <c r="R36" s="49" t="n">
        <v>1.39429928741093</v>
      </c>
      <c r="S36" s="58"/>
      <c r="T36" s="52"/>
    </row>
    <row r="37" s="51" customFormat="true" ht="18.75" hidden="false" customHeight="true" outlineLevel="0" collapsed="false">
      <c r="A37" s="52" t="n">
        <v>32</v>
      </c>
      <c r="B37" s="36"/>
      <c r="C37" s="37" t="s">
        <v>110</v>
      </c>
      <c r="D37" s="38" t="s">
        <v>111</v>
      </c>
      <c r="E37" s="39" t="n">
        <v>1986</v>
      </c>
      <c r="F37" s="40" t="s">
        <v>38</v>
      </c>
      <c r="G37" s="38" t="s">
        <v>51</v>
      </c>
      <c r="H37" s="41" t="s">
        <v>52</v>
      </c>
      <c r="I37" s="53"/>
      <c r="J37" s="54"/>
      <c r="K37" s="54"/>
      <c r="L37" s="54"/>
      <c r="M37" s="44" t="n">
        <v>0.00213310185185185</v>
      </c>
      <c r="N37" s="45" t="n">
        <v>0.00213310185185185</v>
      </c>
      <c r="O37" s="46" t="n">
        <v>0</v>
      </c>
      <c r="P37" s="55" t="n">
        <v>32</v>
      </c>
      <c r="Q37" s="48" t="n">
        <v>19</v>
      </c>
      <c r="R37" s="49" t="n">
        <v>1.45922406967538</v>
      </c>
      <c r="S37" s="58"/>
      <c r="T37" s="52"/>
    </row>
    <row r="38" s="51" customFormat="true" ht="18.75" hidden="false" customHeight="true" outlineLevel="0" collapsed="false">
      <c r="A38" s="52" t="n">
        <v>33</v>
      </c>
      <c r="B38" s="36"/>
      <c r="C38" s="37" t="s">
        <v>112</v>
      </c>
      <c r="D38" s="38" t="s">
        <v>113</v>
      </c>
      <c r="E38" s="39" t="n">
        <v>1994</v>
      </c>
      <c r="F38" s="40" t="s">
        <v>31</v>
      </c>
      <c r="G38" s="38" t="s">
        <v>46</v>
      </c>
      <c r="H38" s="41" t="s">
        <v>33</v>
      </c>
      <c r="I38" s="53"/>
      <c r="J38" s="54"/>
      <c r="K38" s="54"/>
      <c r="L38" s="54"/>
      <c r="M38" s="44" t="n">
        <v>0.00215393518518519</v>
      </c>
      <c r="N38" s="45" t="n">
        <v>0.00215393518518519</v>
      </c>
      <c r="O38" s="46" t="n">
        <v>0</v>
      </c>
      <c r="P38" s="55" t="n">
        <v>33</v>
      </c>
      <c r="Q38" s="48" t="n">
        <v>18</v>
      </c>
      <c r="R38" s="49" t="n">
        <v>1.47347585114806</v>
      </c>
      <c r="S38" s="58"/>
      <c r="T38" s="52"/>
    </row>
    <row r="39" s="51" customFormat="true" ht="18.75" hidden="false" customHeight="true" outlineLevel="0" collapsed="false">
      <c r="A39" s="52" t="n">
        <v>34</v>
      </c>
      <c r="B39" s="36"/>
      <c r="C39" s="37" t="s">
        <v>114</v>
      </c>
      <c r="D39" s="38" t="s">
        <v>115</v>
      </c>
      <c r="E39" s="39" t="n">
        <v>1984</v>
      </c>
      <c r="F39" s="40" t="s">
        <v>26</v>
      </c>
      <c r="G39" s="38" t="s">
        <v>90</v>
      </c>
      <c r="H39" s="41" t="s">
        <v>91</v>
      </c>
      <c r="I39" s="53"/>
      <c r="J39" s="54"/>
      <c r="K39" s="54"/>
      <c r="L39" s="54"/>
      <c r="M39" s="44" t="n">
        <v>0.00215509259259259</v>
      </c>
      <c r="N39" s="45" t="n">
        <v>0.00215509259259259</v>
      </c>
      <c r="O39" s="46" t="n">
        <v>0</v>
      </c>
      <c r="P39" s="55" t="n">
        <v>34</v>
      </c>
      <c r="Q39" s="48" t="n">
        <v>17</v>
      </c>
      <c r="R39" s="49" t="n">
        <v>1.47426761678543</v>
      </c>
      <c r="S39" s="58"/>
      <c r="T39" s="52"/>
    </row>
    <row r="40" s="51" customFormat="true" ht="18.75" hidden="false" customHeight="true" outlineLevel="0" collapsed="false">
      <c r="A40" s="52" t="n">
        <v>35</v>
      </c>
      <c r="B40" s="36"/>
      <c r="C40" s="37" t="s">
        <v>116</v>
      </c>
      <c r="D40" s="38" t="s">
        <v>117</v>
      </c>
      <c r="E40" s="39" t="n">
        <v>1992</v>
      </c>
      <c r="F40" s="40" t="s">
        <v>31</v>
      </c>
      <c r="G40" s="38" t="s">
        <v>39</v>
      </c>
      <c r="H40" s="41" t="s">
        <v>33</v>
      </c>
      <c r="I40" s="53"/>
      <c r="J40" s="54"/>
      <c r="K40" s="54"/>
      <c r="L40" s="54"/>
      <c r="M40" s="44" t="n">
        <v>0.00215856481481482</v>
      </c>
      <c r="N40" s="45" t="n">
        <v>0.00215856481481482</v>
      </c>
      <c r="O40" s="46" t="n">
        <v>0</v>
      </c>
      <c r="P40" s="55" t="n">
        <v>35</v>
      </c>
      <c r="Q40" s="48" t="n">
        <v>16</v>
      </c>
      <c r="R40" s="49" t="n">
        <v>1.47664291369755</v>
      </c>
      <c r="S40" s="58"/>
      <c r="T40" s="52"/>
    </row>
    <row r="41" s="51" customFormat="true" ht="18.75" hidden="false" customHeight="true" outlineLevel="0" collapsed="false">
      <c r="A41" s="52" t="n">
        <v>36</v>
      </c>
      <c r="B41" s="36"/>
      <c r="C41" s="37" t="s">
        <v>118</v>
      </c>
      <c r="D41" s="38" t="s">
        <v>119</v>
      </c>
      <c r="E41" s="39" t="n">
        <v>1987</v>
      </c>
      <c r="F41" s="40" t="s">
        <v>26</v>
      </c>
      <c r="G41" s="38" t="s">
        <v>27</v>
      </c>
      <c r="H41" s="41" t="s">
        <v>28</v>
      </c>
      <c r="I41" s="53"/>
      <c r="J41" s="54"/>
      <c r="K41" s="54"/>
      <c r="L41" s="54"/>
      <c r="M41" s="44" t="n">
        <v>0.00216319444444444</v>
      </c>
      <c r="N41" s="45" t="n">
        <v>0.00216319444444444</v>
      </c>
      <c r="O41" s="46" t="n">
        <v>0</v>
      </c>
      <c r="P41" s="55" t="n">
        <v>36</v>
      </c>
      <c r="Q41" s="48" t="n">
        <v>15</v>
      </c>
      <c r="R41" s="49" t="n">
        <v>1.47980997624703</v>
      </c>
      <c r="S41" s="58"/>
      <c r="T41" s="52"/>
    </row>
    <row r="42" s="51" customFormat="true" ht="18.75" hidden="false" customHeight="true" outlineLevel="0" collapsed="false">
      <c r="A42" s="52" t="n">
        <v>37</v>
      </c>
      <c r="B42" s="36"/>
      <c r="C42" s="37" t="s">
        <v>120</v>
      </c>
      <c r="D42" s="38" t="s">
        <v>121</v>
      </c>
      <c r="E42" s="39" t="n">
        <v>1992</v>
      </c>
      <c r="F42" s="40" t="s">
        <v>31</v>
      </c>
      <c r="G42" s="38" t="s">
        <v>122</v>
      </c>
      <c r="H42" s="41" t="s">
        <v>94</v>
      </c>
      <c r="I42" s="53"/>
      <c r="J42" s="54"/>
      <c r="K42" s="54"/>
      <c r="L42" s="54"/>
      <c r="M42" s="44" t="n">
        <v>0.00218287037037037</v>
      </c>
      <c r="N42" s="45" t="n">
        <v>0.00218287037037037</v>
      </c>
      <c r="O42" s="46" t="n">
        <v>0</v>
      </c>
      <c r="P42" s="55" t="n">
        <v>37</v>
      </c>
      <c r="Q42" s="48" t="n">
        <v>14</v>
      </c>
      <c r="R42" s="49" t="n">
        <v>1.49326999208234</v>
      </c>
      <c r="S42" s="58"/>
      <c r="T42" s="52"/>
    </row>
    <row r="43" s="51" customFormat="true" ht="18.75" hidden="false" customHeight="true" outlineLevel="0" collapsed="false">
      <c r="A43" s="52" t="n">
        <v>38</v>
      </c>
      <c r="B43" s="36"/>
      <c r="C43" s="37" t="s">
        <v>123</v>
      </c>
      <c r="D43" s="38" t="s">
        <v>124</v>
      </c>
      <c r="E43" s="39" t="n">
        <v>1992</v>
      </c>
      <c r="F43" s="40" t="s">
        <v>31</v>
      </c>
      <c r="G43" s="38" t="s">
        <v>109</v>
      </c>
      <c r="H43" s="41" t="s">
        <v>52</v>
      </c>
      <c r="I43" s="53"/>
      <c r="J43" s="54"/>
      <c r="K43" s="54"/>
      <c r="L43" s="54"/>
      <c r="M43" s="44" t="n">
        <v>0.0021875</v>
      </c>
      <c r="N43" s="45" t="n">
        <v>0.0021875</v>
      </c>
      <c r="O43" s="46" t="n">
        <v>0</v>
      </c>
      <c r="P43" s="55" t="n">
        <v>38</v>
      </c>
      <c r="Q43" s="48" t="n">
        <v>13</v>
      </c>
      <c r="R43" s="49" t="n">
        <v>1.49643705463183</v>
      </c>
      <c r="S43" s="58"/>
      <c r="T43" s="52"/>
    </row>
    <row r="44" s="51" customFormat="true" ht="18.75" hidden="false" customHeight="true" outlineLevel="0" collapsed="false">
      <c r="A44" s="52" t="n">
        <v>39</v>
      </c>
      <c r="B44" s="57" t="s">
        <v>73</v>
      </c>
      <c r="C44" s="37" t="s">
        <v>125</v>
      </c>
      <c r="D44" s="38" t="s">
        <v>126</v>
      </c>
      <c r="E44" s="39" t="n">
        <v>1987</v>
      </c>
      <c r="F44" s="40" t="s">
        <v>26</v>
      </c>
      <c r="G44" s="38" t="s">
        <v>57</v>
      </c>
      <c r="H44" s="41" t="s">
        <v>58</v>
      </c>
      <c r="I44" s="53"/>
      <c r="J44" s="54"/>
      <c r="K44" s="54"/>
      <c r="L44" s="54"/>
      <c r="M44" s="44" t="n">
        <v>0.00220833333333333</v>
      </c>
      <c r="N44" s="45" t="n">
        <v>0.00220833333333333</v>
      </c>
      <c r="O44" s="46" t="n">
        <v>0</v>
      </c>
      <c r="P44" s="55" t="n">
        <v>39</v>
      </c>
      <c r="Q44" s="48" t="n">
        <v>12</v>
      </c>
      <c r="R44" s="49" t="n">
        <v>1.51068883610451</v>
      </c>
      <c r="S44" s="58"/>
      <c r="T44" s="52"/>
    </row>
    <row r="45" s="51" customFormat="true" ht="18.75" hidden="false" customHeight="true" outlineLevel="0" collapsed="false">
      <c r="A45" s="52" t="n">
        <v>40</v>
      </c>
      <c r="B45" s="36"/>
      <c r="C45" s="37" t="s">
        <v>127</v>
      </c>
      <c r="D45" s="38" t="s">
        <v>128</v>
      </c>
      <c r="E45" s="39" t="n">
        <v>1990</v>
      </c>
      <c r="F45" s="40" t="s">
        <v>26</v>
      </c>
      <c r="G45" s="38" t="s">
        <v>105</v>
      </c>
      <c r="H45" s="41" t="s">
        <v>106</v>
      </c>
      <c r="I45" s="53"/>
      <c r="J45" s="54"/>
      <c r="K45" s="54"/>
      <c r="L45" s="54"/>
      <c r="M45" s="44" t="n">
        <v>0.00223032407407407</v>
      </c>
      <c r="N45" s="45" t="n">
        <v>0.00223032407407407</v>
      </c>
      <c r="O45" s="46" t="n">
        <v>0</v>
      </c>
      <c r="P45" s="55" t="n">
        <v>40</v>
      </c>
      <c r="Q45" s="48" t="n">
        <v>11</v>
      </c>
      <c r="R45" s="49" t="n">
        <v>1.52573238321457</v>
      </c>
      <c r="S45" s="58"/>
      <c r="T45" s="52"/>
    </row>
    <row r="46" s="51" customFormat="true" ht="18.75" hidden="false" customHeight="true" outlineLevel="0" collapsed="false">
      <c r="A46" s="52" t="n">
        <v>41</v>
      </c>
      <c r="B46" s="36"/>
      <c r="C46" s="37" t="s">
        <v>129</v>
      </c>
      <c r="D46" s="38" t="s">
        <v>130</v>
      </c>
      <c r="E46" s="39" t="n">
        <v>1992</v>
      </c>
      <c r="F46" s="40" t="s">
        <v>26</v>
      </c>
      <c r="G46" s="38" t="s">
        <v>131</v>
      </c>
      <c r="H46" s="41" t="s">
        <v>132</v>
      </c>
      <c r="I46" s="53"/>
      <c r="J46" s="54"/>
      <c r="K46" s="54"/>
      <c r="L46" s="54"/>
      <c r="M46" s="44" t="n">
        <v>0.00223958333333333</v>
      </c>
      <c r="N46" s="45" t="n">
        <v>0.00223958333333333</v>
      </c>
      <c r="O46" s="46" t="n">
        <v>0</v>
      </c>
      <c r="P46" s="55" t="n">
        <v>41</v>
      </c>
      <c r="Q46" s="48" t="n">
        <v>10</v>
      </c>
      <c r="R46" s="49" t="n">
        <v>1.53206650831354</v>
      </c>
      <c r="S46" s="58"/>
      <c r="T46" s="52"/>
    </row>
    <row r="47" s="51" customFormat="true" ht="18.75" hidden="false" customHeight="true" outlineLevel="0" collapsed="false">
      <c r="A47" s="52" t="n">
        <v>42</v>
      </c>
      <c r="B47" s="36"/>
      <c r="C47" s="37" t="s">
        <v>133</v>
      </c>
      <c r="D47" s="38" t="s">
        <v>134</v>
      </c>
      <c r="E47" s="39" t="n">
        <v>1983</v>
      </c>
      <c r="F47" s="40" t="s">
        <v>31</v>
      </c>
      <c r="G47" s="38" t="s">
        <v>135</v>
      </c>
      <c r="H47" s="41" t="s">
        <v>52</v>
      </c>
      <c r="I47" s="53"/>
      <c r="J47" s="54"/>
      <c r="K47" s="54"/>
      <c r="L47" s="54"/>
      <c r="M47" s="44" t="n">
        <v>0.00227546296296296</v>
      </c>
      <c r="N47" s="45" t="n">
        <v>0.00227546296296296</v>
      </c>
      <c r="O47" s="46" t="n">
        <v>0</v>
      </c>
      <c r="P47" s="55" t="n">
        <v>42</v>
      </c>
      <c r="Q47" s="48" t="n">
        <v>9</v>
      </c>
      <c r="R47" s="49" t="n">
        <v>1.55661124307205</v>
      </c>
      <c r="S47" s="58"/>
      <c r="T47" s="52"/>
    </row>
    <row r="48" s="51" customFormat="true" ht="18.75" hidden="false" customHeight="true" outlineLevel="0" collapsed="false">
      <c r="A48" s="52" t="n">
        <v>43</v>
      </c>
      <c r="B48" s="36"/>
      <c r="C48" s="37" t="s">
        <v>136</v>
      </c>
      <c r="D48" s="38" t="s">
        <v>137</v>
      </c>
      <c r="E48" s="39" t="n">
        <v>1979</v>
      </c>
      <c r="F48" s="40" t="s">
        <v>26</v>
      </c>
      <c r="G48" s="38" t="s">
        <v>135</v>
      </c>
      <c r="H48" s="41" t="s">
        <v>52</v>
      </c>
      <c r="I48" s="53"/>
      <c r="J48" s="54"/>
      <c r="K48" s="54"/>
      <c r="L48" s="54"/>
      <c r="M48" s="44" t="n">
        <v>0.00232175925925926</v>
      </c>
      <c r="N48" s="45" t="n">
        <v>0.00232175925925926</v>
      </c>
      <c r="O48" s="46" t="n">
        <v>0</v>
      </c>
      <c r="P48" s="55" t="n">
        <v>43</v>
      </c>
      <c r="Q48" s="48" t="n">
        <v>8</v>
      </c>
      <c r="R48" s="49" t="n">
        <v>1.5882818685669</v>
      </c>
      <c r="S48" s="58"/>
      <c r="T48" s="52"/>
    </row>
    <row r="49" s="51" customFormat="true" ht="18.75" hidden="false" customHeight="true" outlineLevel="0" collapsed="false">
      <c r="A49" s="52" t="n">
        <v>44</v>
      </c>
      <c r="B49" s="36"/>
      <c r="C49" s="37" t="s">
        <v>138</v>
      </c>
      <c r="D49" s="38" t="s">
        <v>139</v>
      </c>
      <c r="E49" s="39" t="n">
        <v>1992</v>
      </c>
      <c r="F49" s="40" t="s">
        <v>31</v>
      </c>
      <c r="G49" s="38" t="s">
        <v>109</v>
      </c>
      <c r="H49" s="41" t="s">
        <v>52</v>
      </c>
      <c r="I49" s="53"/>
      <c r="J49" s="54"/>
      <c r="K49" s="54"/>
      <c r="L49" s="54"/>
      <c r="M49" s="44" t="n">
        <v>0.0023275462962963</v>
      </c>
      <c r="N49" s="45" t="n">
        <v>0.0023275462962963</v>
      </c>
      <c r="O49" s="46" t="n">
        <v>0</v>
      </c>
      <c r="P49" s="55" t="n">
        <v>44</v>
      </c>
      <c r="Q49" s="48" t="n">
        <v>7</v>
      </c>
      <c r="R49" s="49" t="n">
        <v>1.59224069675376</v>
      </c>
      <c r="S49" s="58"/>
      <c r="T49" s="52"/>
    </row>
    <row r="50" s="51" customFormat="true" ht="18.75" hidden="false" customHeight="true" outlineLevel="0" collapsed="false">
      <c r="A50" s="52" t="n">
        <v>45</v>
      </c>
      <c r="B50" s="36"/>
      <c r="C50" s="37" t="s">
        <v>140</v>
      </c>
      <c r="D50" s="38" t="s">
        <v>141</v>
      </c>
      <c r="E50" s="39" t="n">
        <v>1990</v>
      </c>
      <c r="F50" s="40" t="s">
        <v>26</v>
      </c>
      <c r="G50" s="38" t="s">
        <v>105</v>
      </c>
      <c r="H50" s="41" t="s">
        <v>106</v>
      </c>
      <c r="I50" s="53"/>
      <c r="J50" s="54"/>
      <c r="K50" s="54"/>
      <c r="L50" s="54"/>
      <c r="M50" s="44" t="n">
        <v>0.0023587962962963</v>
      </c>
      <c r="N50" s="45" t="n">
        <v>0.0023587962962963</v>
      </c>
      <c r="O50" s="46" t="n">
        <v>0</v>
      </c>
      <c r="P50" s="55" t="n">
        <v>45</v>
      </c>
      <c r="Q50" s="48" t="n">
        <v>6</v>
      </c>
      <c r="R50" s="49" t="n">
        <v>1.61361836896279</v>
      </c>
      <c r="S50" s="58"/>
      <c r="T50" s="52"/>
    </row>
    <row r="51" s="51" customFormat="true" ht="18.75" hidden="false" customHeight="true" outlineLevel="0" collapsed="false">
      <c r="A51" s="52" t="n">
        <v>46</v>
      </c>
      <c r="B51" s="36"/>
      <c r="C51" s="37" t="s">
        <v>142</v>
      </c>
      <c r="D51" s="38" t="s">
        <v>143</v>
      </c>
      <c r="E51" s="39" t="n">
        <v>1990</v>
      </c>
      <c r="F51" s="40" t="s">
        <v>26</v>
      </c>
      <c r="G51" s="38" t="s">
        <v>94</v>
      </c>
      <c r="H51" s="41" t="s">
        <v>94</v>
      </c>
      <c r="I51" s="53"/>
      <c r="J51" s="54"/>
      <c r="K51" s="54"/>
      <c r="L51" s="54"/>
      <c r="M51" s="44" t="n">
        <v>0.00236226851851852</v>
      </c>
      <c r="N51" s="45" t="n">
        <v>0.00236226851851852</v>
      </c>
      <c r="O51" s="46" t="n">
        <v>0</v>
      </c>
      <c r="P51" s="55" t="n">
        <v>46</v>
      </c>
      <c r="Q51" s="48" t="n">
        <v>5</v>
      </c>
      <c r="R51" s="49" t="n">
        <v>1.6159936658749</v>
      </c>
      <c r="S51" s="58"/>
      <c r="T51" s="52"/>
    </row>
    <row r="52" s="51" customFormat="true" ht="18.75" hidden="false" customHeight="true" outlineLevel="0" collapsed="false">
      <c r="A52" s="52" t="n">
        <v>47</v>
      </c>
      <c r="B52" s="57" t="s">
        <v>73</v>
      </c>
      <c r="C52" s="37" t="s">
        <v>144</v>
      </c>
      <c r="D52" s="38" t="s">
        <v>145</v>
      </c>
      <c r="E52" s="39" t="n">
        <v>1990</v>
      </c>
      <c r="F52" s="40" t="s">
        <v>31</v>
      </c>
      <c r="G52" s="38" t="s">
        <v>109</v>
      </c>
      <c r="H52" s="41" t="s">
        <v>52</v>
      </c>
      <c r="I52" s="53"/>
      <c r="J52" s="54"/>
      <c r="K52" s="54"/>
      <c r="L52" s="54"/>
      <c r="M52" s="44" t="n">
        <v>0.00240393518518519</v>
      </c>
      <c r="N52" s="45" t="n">
        <v>0.00240393518518519</v>
      </c>
      <c r="O52" s="46" t="n">
        <v>0</v>
      </c>
      <c r="P52" s="55" t="n">
        <v>47</v>
      </c>
      <c r="Q52" s="48" t="n">
        <v>4</v>
      </c>
      <c r="R52" s="49" t="n">
        <v>1.64449722882027</v>
      </c>
      <c r="S52" s="58"/>
      <c r="T52" s="52"/>
    </row>
    <row r="53" s="51" customFormat="true" ht="18.75" hidden="false" customHeight="true" outlineLevel="0" collapsed="false">
      <c r="A53" s="52" t="n">
        <v>48</v>
      </c>
      <c r="B53" s="36"/>
      <c r="C53" s="37" t="s">
        <v>146</v>
      </c>
      <c r="D53" s="38" t="s">
        <v>147</v>
      </c>
      <c r="E53" s="39" t="n">
        <v>1980</v>
      </c>
      <c r="F53" s="40" t="s">
        <v>38</v>
      </c>
      <c r="G53" s="38" t="s">
        <v>83</v>
      </c>
      <c r="H53" s="41" t="s">
        <v>52</v>
      </c>
      <c r="I53" s="53"/>
      <c r="J53" s="54"/>
      <c r="K53" s="54"/>
      <c r="L53" s="54"/>
      <c r="M53" s="44" t="n">
        <v>0.00249421296296296</v>
      </c>
      <c r="N53" s="45" t="n">
        <v>0.00249421296296296</v>
      </c>
      <c r="O53" s="46" t="n">
        <v>0</v>
      </c>
      <c r="P53" s="55" t="n">
        <v>48</v>
      </c>
      <c r="Q53" s="48" t="n">
        <v>3</v>
      </c>
      <c r="R53" s="49" t="n">
        <v>1.70625494853523</v>
      </c>
      <c r="S53" s="58"/>
      <c r="T53" s="52"/>
    </row>
    <row r="54" s="51" customFormat="true" ht="18.75" hidden="false" customHeight="true" outlineLevel="0" collapsed="false">
      <c r="A54" s="52" t="n">
        <v>49</v>
      </c>
      <c r="B54" s="36"/>
      <c r="C54" s="37" t="s">
        <v>148</v>
      </c>
      <c r="D54" s="38" t="s">
        <v>149</v>
      </c>
      <c r="E54" s="39" t="n">
        <v>1990</v>
      </c>
      <c r="F54" s="40" t="s">
        <v>26</v>
      </c>
      <c r="G54" s="38" t="s">
        <v>80</v>
      </c>
      <c r="H54" s="41" t="s">
        <v>28</v>
      </c>
      <c r="I54" s="53"/>
      <c r="J54" s="54"/>
      <c r="K54" s="54"/>
      <c r="L54" s="54"/>
      <c r="M54" s="44" t="n">
        <v>0.00253009259259259</v>
      </c>
      <c r="N54" s="45" t="n">
        <v>0.00253009259259259</v>
      </c>
      <c r="O54" s="46" t="n">
        <v>0</v>
      </c>
      <c r="P54" s="55" t="n">
        <v>49</v>
      </c>
      <c r="Q54" s="48" t="n">
        <v>2</v>
      </c>
      <c r="R54" s="49" t="n">
        <v>1.73079968329375</v>
      </c>
      <c r="S54" s="58"/>
      <c r="T54" s="52"/>
    </row>
    <row r="55" s="51" customFormat="true" ht="18.75" hidden="false" customHeight="true" outlineLevel="0" collapsed="false">
      <c r="A55" s="52" t="n">
        <v>50</v>
      </c>
      <c r="B55" s="36"/>
      <c r="C55" s="37" t="s">
        <v>150</v>
      </c>
      <c r="D55" s="38" t="s">
        <v>151</v>
      </c>
      <c r="E55" s="39" t="n">
        <v>1976</v>
      </c>
      <c r="F55" s="40" t="s">
        <v>31</v>
      </c>
      <c r="G55" s="38" t="s">
        <v>135</v>
      </c>
      <c r="H55" s="41" t="s">
        <v>52</v>
      </c>
      <c r="I55" s="53"/>
      <c r="J55" s="54"/>
      <c r="K55" s="54"/>
      <c r="L55" s="54"/>
      <c r="M55" s="44" t="n">
        <v>0.00253356481481482</v>
      </c>
      <c r="N55" s="45" t="n">
        <v>0.00253356481481482</v>
      </c>
      <c r="O55" s="46" t="n">
        <v>0</v>
      </c>
      <c r="P55" s="55" t="n">
        <v>50</v>
      </c>
      <c r="Q55" s="48" t="n">
        <v>1</v>
      </c>
      <c r="R55" s="49" t="n">
        <v>1.73317498020586</v>
      </c>
      <c r="S55" s="58"/>
      <c r="T55" s="52"/>
    </row>
    <row r="56" s="51" customFormat="true" ht="18.75" hidden="false" customHeight="true" outlineLevel="0" collapsed="false">
      <c r="A56" s="52" t="n">
        <v>51</v>
      </c>
      <c r="B56" s="36"/>
      <c r="C56" s="37" t="s">
        <v>152</v>
      </c>
      <c r="D56" s="38" t="s">
        <v>153</v>
      </c>
      <c r="E56" s="39" t="n">
        <v>1985</v>
      </c>
      <c r="F56" s="40" t="s">
        <v>26</v>
      </c>
      <c r="G56" s="38" t="s">
        <v>94</v>
      </c>
      <c r="H56" s="41" t="s">
        <v>94</v>
      </c>
      <c r="I56" s="53"/>
      <c r="J56" s="54"/>
      <c r="K56" s="54"/>
      <c r="L56" s="54"/>
      <c r="M56" s="44" t="n">
        <v>0.00297916666666667</v>
      </c>
      <c r="N56" s="45" t="n">
        <v>0.00297916666666667</v>
      </c>
      <c r="O56" s="46" t="n">
        <v>0</v>
      </c>
      <c r="P56" s="55" t="n">
        <v>51</v>
      </c>
      <c r="Q56" s="48" t="n">
        <v>0</v>
      </c>
      <c r="R56" s="49" t="n">
        <v>2.03800475059382</v>
      </c>
      <c r="S56" s="58"/>
      <c r="T56" s="52"/>
    </row>
    <row r="57" s="51" customFormat="true" ht="18.75" hidden="false" customHeight="true" outlineLevel="0" collapsed="false">
      <c r="A57" s="52" t="n">
        <v>52</v>
      </c>
      <c r="B57" s="57" t="s">
        <v>73</v>
      </c>
      <c r="C57" s="37" t="s">
        <v>154</v>
      </c>
      <c r="D57" s="38" t="s">
        <v>155</v>
      </c>
      <c r="E57" s="39" t="n">
        <v>1993</v>
      </c>
      <c r="F57" s="40" t="s">
        <v>31</v>
      </c>
      <c r="G57" s="38" t="s">
        <v>39</v>
      </c>
      <c r="H57" s="41" t="s">
        <v>33</v>
      </c>
      <c r="I57" s="53"/>
      <c r="J57" s="54"/>
      <c r="K57" s="54"/>
      <c r="L57" s="54"/>
      <c r="M57" s="44" t="n">
        <v>0.00307523148148148</v>
      </c>
      <c r="N57" s="45" t="n">
        <v>0.00307523148148148</v>
      </c>
      <c r="O57" s="46" t="n">
        <v>0</v>
      </c>
      <c r="P57" s="55" t="n">
        <v>52</v>
      </c>
      <c r="Q57" s="48" t="n">
        <v>0</v>
      </c>
      <c r="R57" s="49" t="n">
        <v>2.10372129849565</v>
      </c>
      <c r="S57" s="58"/>
      <c r="T57" s="52"/>
    </row>
    <row r="58" s="51" customFormat="true" ht="18.75" hidden="false" customHeight="true" outlineLevel="0" collapsed="false">
      <c r="A58" s="52" t="n">
        <v>53</v>
      </c>
      <c r="B58" s="36"/>
      <c r="C58" s="37" t="s">
        <v>156</v>
      </c>
      <c r="D58" s="38" t="s">
        <v>157</v>
      </c>
      <c r="E58" s="39" t="n">
        <v>1991</v>
      </c>
      <c r="F58" s="40" t="s">
        <v>31</v>
      </c>
      <c r="G58" s="38" t="s">
        <v>158</v>
      </c>
      <c r="H58" s="41" t="s">
        <v>158</v>
      </c>
      <c r="I58" s="53"/>
      <c r="J58" s="54"/>
      <c r="K58" s="54"/>
      <c r="L58" s="54"/>
      <c r="M58" s="44" t="n">
        <v>0.00308333333333333</v>
      </c>
      <c r="N58" s="45" t="n">
        <v>0.00308333333333333</v>
      </c>
      <c r="O58" s="46" t="n">
        <v>0</v>
      </c>
      <c r="P58" s="55" t="n">
        <v>53</v>
      </c>
      <c r="Q58" s="48" t="n">
        <v>0</v>
      </c>
      <c r="R58" s="49" t="n">
        <v>2.10926365795725</v>
      </c>
      <c r="S58" s="58"/>
      <c r="T58" s="52"/>
    </row>
    <row r="59" s="51" customFormat="true" ht="18.75" hidden="false" customHeight="true" outlineLevel="0" collapsed="false">
      <c r="A59" s="52" t="n">
        <v>54</v>
      </c>
      <c r="B59" s="36"/>
      <c r="C59" s="37" t="s">
        <v>159</v>
      </c>
      <c r="D59" s="38" t="s">
        <v>160</v>
      </c>
      <c r="E59" s="39" t="n">
        <v>1992</v>
      </c>
      <c r="F59" s="40" t="s">
        <v>26</v>
      </c>
      <c r="G59" s="38" t="s">
        <v>122</v>
      </c>
      <c r="H59" s="41" t="s">
        <v>94</v>
      </c>
      <c r="I59" s="53"/>
      <c r="J59" s="54"/>
      <c r="K59" s="54"/>
      <c r="L59" s="54"/>
      <c r="M59" s="44" t="n">
        <v>0.00316666666666667</v>
      </c>
      <c r="N59" s="45" t="n">
        <v>0.00316666666666667</v>
      </c>
      <c r="O59" s="46" t="n">
        <v>0</v>
      </c>
      <c r="P59" s="55" t="n">
        <v>54</v>
      </c>
      <c r="Q59" s="48" t="n">
        <v>0</v>
      </c>
      <c r="R59" s="49" t="n">
        <v>2.16627078384798</v>
      </c>
      <c r="S59" s="58"/>
      <c r="T59" s="52"/>
    </row>
    <row r="60" s="51" customFormat="true" ht="18.75" hidden="false" customHeight="true" outlineLevel="0" collapsed="false">
      <c r="A60" s="52" t="n">
        <v>55</v>
      </c>
      <c r="B60" s="36"/>
      <c r="C60" s="37" t="s">
        <v>161</v>
      </c>
      <c r="D60" s="38" t="s">
        <v>162</v>
      </c>
      <c r="E60" s="39" t="n">
        <v>1992</v>
      </c>
      <c r="F60" s="40" t="s">
        <v>31</v>
      </c>
      <c r="G60" s="38" t="s">
        <v>158</v>
      </c>
      <c r="H60" s="41" t="s">
        <v>158</v>
      </c>
      <c r="I60" s="53"/>
      <c r="J60" s="54"/>
      <c r="K60" s="54"/>
      <c r="L60" s="54"/>
      <c r="M60" s="44" t="n">
        <v>0.0034837962962963</v>
      </c>
      <c r="N60" s="45" t="s">
        <v>163</v>
      </c>
      <c r="O60" s="46" t="n">
        <v>0</v>
      </c>
      <c r="P60" s="55"/>
      <c r="Q60" s="48"/>
      <c r="R60" s="49"/>
      <c r="S60" s="58"/>
      <c r="T60" s="52"/>
    </row>
    <row r="61" s="51" customFormat="true" ht="18.75" hidden="false" customHeight="true" outlineLevel="0" collapsed="false">
      <c r="A61" s="52" t="n">
        <v>56</v>
      </c>
      <c r="B61" s="36"/>
      <c r="C61" s="37" t="s">
        <v>164</v>
      </c>
      <c r="D61" s="38" t="s">
        <v>165</v>
      </c>
      <c r="E61" s="39" t="n">
        <v>1992</v>
      </c>
      <c r="F61" s="40" t="s">
        <v>31</v>
      </c>
      <c r="G61" s="38" t="s">
        <v>122</v>
      </c>
      <c r="H61" s="41" t="s">
        <v>94</v>
      </c>
      <c r="I61" s="53"/>
      <c r="J61" s="54"/>
      <c r="K61" s="54"/>
      <c r="L61" s="54"/>
      <c r="M61" s="44" t="n">
        <v>0.00358680555555556</v>
      </c>
      <c r="N61" s="45" t="s">
        <v>163</v>
      </c>
      <c r="O61" s="46" t="n">
        <v>0</v>
      </c>
      <c r="P61" s="55"/>
      <c r="Q61" s="48"/>
      <c r="R61" s="49"/>
      <c r="S61" s="58"/>
      <c r="T61" s="52"/>
    </row>
    <row r="62" s="51" customFormat="true" ht="18.75" hidden="false" customHeight="true" outlineLevel="0" collapsed="false">
      <c r="A62" s="52" t="n">
        <v>57</v>
      </c>
      <c r="B62" s="57" t="s">
        <v>73</v>
      </c>
      <c r="C62" s="37" t="s">
        <v>166</v>
      </c>
      <c r="D62" s="38" t="s">
        <v>167</v>
      </c>
      <c r="E62" s="39" t="n">
        <v>1985</v>
      </c>
      <c r="F62" s="40" t="s">
        <v>31</v>
      </c>
      <c r="G62" s="38" t="s">
        <v>109</v>
      </c>
      <c r="H62" s="41" t="s">
        <v>52</v>
      </c>
      <c r="I62" s="53"/>
      <c r="J62" s="54"/>
      <c r="K62" s="54"/>
      <c r="L62" s="54"/>
      <c r="M62" s="44" t="n">
        <v>0.00555555555555556</v>
      </c>
      <c r="N62" s="45" t="s">
        <v>163</v>
      </c>
      <c r="O62" s="46" t="n">
        <v>0</v>
      </c>
      <c r="P62" s="55"/>
      <c r="Q62" s="48"/>
      <c r="R62" s="49"/>
      <c r="S62" s="58"/>
      <c r="T62" s="52"/>
    </row>
    <row r="63" s="51" customFormat="true" ht="18.75" hidden="false" customHeight="true" outlineLevel="0" collapsed="false">
      <c r="A63" s="52" t="n">
        <v>58</v>
      </c>
      <c r="B63" s="36"/>
      <c r="C63" s="37" t="s">
        <v>168</v>
      </c>
      <c r="D63" s="38" t="s">
        <v>169</v>
      </c>
      <c r="E63" s="39" t="n">
        <v>1991</v>
      </c>
      <c r="F63" s="40" t="s">
        <v>31</v>
      </c>
      <c r="G63" s="38" t="s">
        <v>158</v>
      </c>
      <c r="H63" s="41" t="s">
        <v>158</v>
      </c>
      <c r="I63" s="53"/>
      <c r="J63" s="54"/>
      <c r="K63" s="54"/>
      <c r="L63" s="54"/>
      <c r="M63" s="44" t="s">
        <v>170</v>
      </c>
      <c r="N63" s="45" t="s">
        <v>170</v>
      </c>
      <c r="O63" s="46"/>
      <c r="P63" s="55"/>
      <c r="Q63" s="48"/>
      <c r="R63" s="49"/>
      <c r="S63" s="58"/>
      <c r="T63" s="52"/>
    </row>
    <row r="64" s="51" customFormat="true" ht="18.75" hidden="false" customHeight="true" outlineLevel="0" collapsed="false">
      <c r="A64" s="59" t="n">
        <v>59</v>
      </c>
      <c r="B64" s="60" t="s">
        <v>73</v>
      </c>
      <c r="C64" s="61" t="s">
        <v>171</v>
      </c>
      <c r="D64" s="62" t="s">
        <v>172</v>
      </c>
      <c r="E64" s="63" t="n">
        <v>1983</v>
      </c>
      <c r="F64" s="64" t="s">
        <v>26</v>
      </c>
      <c r="G64" s="62" t="s">
        <v>94</v>
      </c>
      <c r="H64" s="65" t="s">
        <v>94</v>
      </c>
      <c r="I64" s="66"/>
      <c r="J64" s="67"/>
      <c r="K64" s="67"/>
      <c r="L64" s="67"/>
      <c r="M64" s="68" t="s">
        <v>170</v>
      </c>
      <c r="N64" s="69" t="s">
        <v>173</v>
      </c>
      <c r="O64" s="70"/>
      <c r="P64" s="71"/>
      <c r="Q64" s="72"/>
      <c r="R64" s="73"/>
      <c r="S64" s="74"/>
      <c r="T64" s="59"/>
    </row>
    <row r="65" customFormat="false" ht="12.75" hidden="false" customHeight="false" outlineLevel="0" collapsed="false">
      <c r="C65" s="75"/>
      <c r="D65" s="1"/>
      <c r="E65" s="76"/>
      <c r="F65" s="77" t="s">
        <v>174</v>
      </c>
      <c r="G65" s="1" t="s">
        <v>175</v>
      </c>
      <c r="H65" s="75"/>
    </row>
    <row r="66" customFormat="false" ht="44.25" hidden="false" customHeight="true" outlineLevel="0" collapsed="false">
      <c r="A66" s="78" t="s">
        <v>176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</row>
    <row r="67" customFormat="false" ht="11.25" hidden="false" customHeight="tru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</row>
    <row r="68" s="87" customFormat="true" ht="20.25" hidden="false" customHeight="true" outlineLevel="0" collapsed="false">
      <c r="A68" s="80" t="s">
        <v>177</v>
      </c>
      <c r="B68" s="81"/>
      <c r="C68" s="82"/>
      <c r="D68" s="82"/>
      <c r="E68" s="82"/>
      <c r="F68" s="83"/>
      <c r="G68" s="81"/>
      <c r="H68" s="82"/>
      <c r="I68" s="84"/>
      <c r="J68" s="85"/>
      <c r="K68" s="84"/>
      <c r="L68" s="85"/>
      <c r="M68" s="85"/>
      <c r="N68" s="86"/>
      <c r="P68" s="88"/>
      <c r="Q68" s="88"/>
      <c r="S68" s="89"/>
      <c r="T68" s="89"/>
    </row>
    <row r="69" s="87" customFormat="true" ht="24" hidden="false" customHeight="true" outlineLevel="0" collapsed="false">
      <c r="A69" s="90" t="s">
        <v>178</v>
      </c>
      <c r="D69" s="91"/>
      <c r="E69" s="91"/>
      <c r="F69" s="92"/>
      <c r="I69" s="14"/>
      <c r="K69" s="14"/>
      <c r="P69" s="88"/>
      <c r="Q69" s="88"/>
      <c r="S69" s="89"/>
      <c r="T69" s="89"/>
    </row>
    <row r="70" customFormat="false" ht="12.75" hidden="false" customHeight="false" outlineLevel="0" collapsed="false">
      <c r="C70" s="1"/>
      <c r="D70" s="2"/>
      <c r="E70" s="2"/>
      <c r="F70" s="93"/>
      <c r="H70" s="77"/>
      <c r="I70" s="77"/>
      <c r="J70" s="77"/>
      <c r="K70" s="77"/>
      <c r="L70" s="77"/>
      <c r="N70" s="94"/>
    </row>
  </sheetData>
  <mergeCells count="14">
    <mergeCell ref="A1:T1"/>
    <mergeCell ref="A3:T3"/>
    <mergeCell ref="A4:A5"/>
    <mergeCell ref="B4:B5"/>
    <mergeCell ref="C4:C5"/>
    <mergeCell ref="D4:D5"/>
    <mergeCell ref="E4:E5"/>
    <mergeCell ref="F4:F5"/>
    <mergeCell ref="G4:G5"/>
    <mergeCell ref="H4:H5"/>
    <mergeCell ref="I4:S4"/>
    <mergeCell ref="T4:T5"/>
    <mergeCell ref="A66:T66"/>
    <mergeCell ref="H70:L70"/>
  </mergeCells>
  <printOptions headings="false" gridLines="false" gridLinesSet="true" horizontalCentered="false" verticalCentered="false"/>
  <pageMargins left="0.629861111111111" right="0.433333333333333" top="0.472222222222222" bottom="0.315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66" activeCellId="0" sqref="A66:T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13"/>
    <col collapsed="false" customWidth="true" hidden="false" outlineLevel="0" max="3" min="3" style="2" width="6.41"/>
    <col collapsed="false" customWidth="true" hidden="false" outlineLevel="0" max="4" min="4" style="3" width="26.84"/>
    <col collapsed="false" customWidth="true" hidden="false" outlineLevel="0" max="5" min="5" style="3" width="8.56"/>
    <col collapsed="false" customWidth="true" hidden="false" outlineLevel="0" max="6" min="6" style="4" width="5.71"/>
    <col collapsed="false" customWidth="true" hidden="false" outlineLevel="0" max="7" min="7" style="1" width="28.28"/>
    <col collapsed="false" customWidth="true" hidden="false" outlineLevel="0" max="8" min="8" style="2" width="23.28"/>
    <col collapsed="false" customWidth="true" hidden="false" outlineLevel="0" max="12" min="9" style="1" width="7.56"/>
    <col collapsed="false" customWidth="false" hidden="false" outlineLevel="0" max="13" min="13" style="1" width="9.14"/>
    <col collapsed="false" customWidth="true" hidden="false" outlineLevel="0" max="14" min="14" style="5" width="11.85"/>
    <col collapsed="false" customWidth="true" hidden="false" outlineLevel="0" max="15" min="15" style="1" width="2.99"/>
    <col collapsed="false" customWidth="true" hidden="false" outlineLevel="0" max="16" min="16" style="6" width="4.85"/>
    <col collapsed="false" customWidth="true" hidden="false" outlineLevel="0" max="17" min="17" style="6" width="6.56"/>
    <col collapsed="false" customWidth="true" hidden="false" outlineLevel="0" max="18" min="18" style="7" width="10.71"/>
    <col collapsed="false" customWidth="true" hidden="false" outlineLevel="0" max="19" min="19" style="1" width="5.28"/>
    <col collapsed="false" customWidth="true" hidden="false" outlineLevel="0" max="20" min="20" style="1" width="7.42"/>
    <col collapsed="false" customWidth="false" hidden="false" outlineLevel="0" max="257" min="21" style="1" width="9.14"/>
  </cols>
  <sheetData>
    <row r="1" s="9" customFormat="true" ht="5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s="9" customFormat="true" ht="13.5" hidden="false" customHeight="false" outlineLevel="0" collapsed="false">
      <c r="A2" s="10" t="s">
        <v>1</v>
      </c>
      <c r="B2" s="11"/>
      <c r="D2" s="12"/>
      <c r="E2" s="12"/>
      <c r="F2" s="13"/>
      <c r="G2" s="11"/>
      <c r="I2" s="14"/>
      <c r="K2" s="14"/>
      <c r="N2" s="15"/>
      <c r="O2" s="7"/>
      <c r="P2" s="6"/>
      <c r="Q2" s="16"/>
      <c r="R2" s="17"/>
      <c r="S2" s="18"/>
      <c r="T2" s="19" t="s">
        <v>2</v>
      </c>
    </row>
    <row r="3" s="9" customFormat="true" ht="44.25" hidden="false" customHeight="true" outlineLevel="0" collapsed="false">
      <c r="A3" s="20" t="s">
        <v>179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</row>
    <row r="4" s="9" customFormat="true" ht="17.25" hidden="false" customHeight="true" outlineLevel="0" collapsed="false">
      <c r="A4" s="21" t="s">
        <v>4</v>
      </c>
      <c r="B4" s="22" t="s">
        <v>5</v>
      </c>
      <c r="C4" s="95" t="s">
        <v>6</v>
      </c>
      <c r="D4" s="24" t="s">
        <v>7</v>
      </c>
      <c r="E4" s="25" t="s">
        <v>8</v>
      </c>
      <c r="F4" s="25" t="s">
        <v>9</v>
      </c>
      <c r="G4" s="26" t="s">
        <v>10</v>
      </c>
      <c r="H4" s="24" t="s">
        <v>11</v>
      </c>
      <c r="I4" s="27" t="s">
        <v>12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2" t="s">
        <v>13</v>
      </c>
    </row>
    <row r="5" customFormat="false" ht="148.5" hidden="false" customHeight="true" outlineLevel="0" collapsed="false">
      <c r="A5" s="21"/>
      <c r="B5" s="22"/>
      <c r="C5" s="95"/>
      <c r="D5" s="24"/>
      <c r="E5" s="25"/>
      <c r="F5" s="25"/>
      <c r="G5" s="26"/>
      <c r="H5" s="24"/>
      <c r="I5" s="28" t="s">
        <v>14</v>
      </c>
      <c r="J5" s="29" t="s">
        <v>15</v>
      </c>
      <c r="K5" s="29" t="s">
        <v>16</v>
      </c>
      <c r="L5" s="29" t="s">
        <v>17</v>
      </c>
      <c r="M5" s="30" t="s">
        <v>180</v>
      </c>
      <c r="N5" s="31" t="s">
        <v>12</v>
      </c>
      <c r="O5" s="95" t="s">
        <v>19</v>
      </c>
      <c r="P5" s="32" t="s">
        <v>20</v>
      </c>
      <c r="Q5" s="33" t="s">
        <v>21</v>
      </c>
      <c r="R5" s="25" t="s">
        <v>22</v>
      </c>
      <c r="S5" s="34" t="s">
        <v>23</v>
      </c>
      <c r="T5" s="22" t="s">
        <v>13</v>
      </c>
    </row>
    <row r="6" customFormat="false" ht="12.75" hidden="false" customHeight="false" outlineLevel="0" collapsed="false">
      <c r="A6" s="96" t="n">
        <v>1</v>
      </c>
      <c r="B6" s="97"/>
      <c r="C6" s="98" t="s">
        <v>181</v>
      </c>
      <c r="D6" s="99" t="s">
        <v>182</v>
      </c>
      <c r="E6" s="100" t="n">
        <v>1987</v>
      </c>
      <c r="F6" s="101" t="s">
        <v>38</v>
      </c>
      <c r="G6" s="102" t="s">
        <v>39</v>
      </c>
      <c r="H6" s="102" t="s">
        <v>33</v>
      </c>
      <c r="I6" s="103"/>
      <c r="J6" s="104"/>
      <c r="K6" s="105"/>
      <c r="L6" s="104"/>
      <c r="M6" s="106"/>
      <c r="N6" s="107" t="n">
        <v>0.00212615740740741</v>
      </c>
      <c r="O6" s="108" t="n">
        <v>0</v>
      </c>
      <c r="P6" s="109" t="n">
        <v>1</v>
      </c>
      <c r="Q6" s="110" t="n">
        <v>100</v>
      </c>
      <c r="R6" s="111" t="n">
        <v>1</v>
      </c>
      <c r="S6" s="112" t="s">
        <v>26</v>
      </c>
      <c r="T6" s="113"/>
    </row>
    <row r="7" customFormat="false" ht="12.75" hidden="false" customHeight="false" outlineLevel="0" collapsed="false">
      <c r="A7" s="96" t="n">
        <v>2</v>
      </c>
      <c r="B7" s="114"/>
      <c r="C7" s="115" t="s">
        <v>183</v>
      </c>
      <c r="D7" s="116" t="s">
        <v>184</v>
      </c>
      <c r="E7" s="39" t="n">
        <v>1991</v>
      </c>
      <c r="F7" s="117" t="s">
        <v>26</v>
      </c>
      <c r="G7" s="118" t="s">
        <v>83</v>
      </c>
      <c r="H7" s="118" t="s">
        <v>52</v>
      </c>
      <c r="I7" s="119"/>
      <c r="J7" s="120"/>
      <c r="K7" s="121"/>
      <c r="L7" s="120"/>
      <c r="M7" s="122"/>
      <c r="N7" s="123" t="n">
        <v>0.00219328703703704</v>
      </c>
      <c r="O7" s="124" t="n">
        <v>0</v>
      </c>
      <c r="P7" s="125" t="n">
        <v>2</v>
      </c>
      <c r="Q7" s="126" t="n">
        <v>95</v>
      </c>
      <c r="R7" s="127" t="n">
        <v>1.03157321720196</v>
      </c>
      <c r="S7" s="128" t="s">
        <v>26</v>
      </c>
      <c r="T7" s="129"/>
    </row>
    <row r="8" customFormat="false" ht="12.75" hidden="false" customHeight="false" outlineLevel="0" collapsed="false">
      <c r="A8" s="96" t="n">
        <v>3</v>
      </c>
      <c r="B8" s="114"/>
      <c r="C8" s="115" t="s">
        <v>185</v>
      </c>
      <c r="D8" s="116" t="s">
        <v>186</v>
      </c>
      <c r="E8" s="39" t="n">
        <v>1990</v>
      </c>
      <c r="F8" s="117" t="s">
        <v>26</v>
      </c>
      <c r="G8" s="118" t="s">
        <v>131</v>
      </c>
      <c r="H8" s="118" t="s">
        <v>132</v>
      </c>
      <c r="I8" s="119"/>
      <c r="J8" s="120"/>
      <c r="K8" s="121"/>
      <c r="L8" s="120"/>
      <c r="M8" s="122"/>
      <c r="N8" s="123" t="n">
        <v>0.00225694444444444</v>
      </c>
      <c r="O8" s="124" t="n">
        <v>0</v>
      </c>
      <c r="P8" s="125" t="n">
        <v>3</v>
      </c>
      <c r="Q8" s="126" t="n">
        <v>91</v>
      </c>
      <c r="R8" s="127" t="n">
        <v>1.06151333696244</v>
      </c>
      <c r="S8" s="128" t="s">
        <v>26</v>
      </c>
      <c r="T8" s="129"/>
    </row>
    <row r="9" customFormat="false" ht="12.75" hidden="false" customHeight="false" outlineLevel="0" collapsed="false">
      <c r="A9" s="96" t="n">
        <v>4</v>
      </c>
      <c r="B9" s="130" t="s">
        <v>73</v>
      </c>
      <c r="C9" s="115" t="s">
        <v>187</v>
      </c>
      <c r="D9" s="116" t="s">
        <v>188</v>
      </c>
      <c r="E9" s="39" t="n">
        <v>1992</v>
      </c>
      <c r="F9" s="117" t="s">
        <v>31</v>
      </c>
      <c r="G9" s="118" t="s">
        <v>39</v>
      </c>
      <c r="H9" s="118" t="s">
        <v>33</v>
      </c>
      <c r="I9" s="119"/>
      <c r="J9" s="120"/>
      <c r="K9" s="121"/>
      <c r="L9" s="120"/>
      <c r="M9" s="122"/>
      <c r="N9" s="123" t="n">
        <v>0.00234722222222222</v>
      </c>
      <c r="O9" s="124" t="n">
        <v>0</v>
      </c>
      <c r="P9" s="125" t="n">
        <v>4</v>
      </c>
      <c r="Q9" s="126" t="n">
        <v>87</v>
      </c>
      <c r="R9" s="127" t="n">
        <v>1.10397387044094</v>
      </c>
      <c r="S9" s="128" t="s">
        <v>26</v>
      </c>
      <c r="T9" s="129"/>
    </row>
    <row r="10" customFormat="false" ht="12.75" hidden="false" customHeight="false" outlineLevel="0" collapsed="false">
      <c r="A10" s="96" t="n">
        <v>5</v>
      </c>
      <c r="B10" s="130" t="s">
        <v>73</v>
      </c>
      <c r="C10" s="115" t="s">
        <v>189</v>
      </c>
      <c r="D10" s="116" t="s">
        <v>190</v>
      </c>
      <c r="E10" s="39" t="n">
        <v>1988</v>
      </c>
      <c r="F10" s="117" t="s">
        <v>26</v>
      </c>
      <c r="G10" s="118" t="s">
        <v>105</v>
      </c>
      <c r="H10" s="118" t="s">
        <v>106</v>
      </c>
      <c r="I10" s="119"/>
      <c r="J10" s="120"/>
      <c r="K10" s="121"/>
      <c r="L10" s="120"/>
      <c r="M10" s="122"/>
      <c r="N10" s="123" t="n">
        <v>0.00243287037037037</v>
      </c>
      <c r="O10" s="124" t="n">
        <v>0</v>
      </c>
      <c r="P10" s="125" t="n">
        <v>5</v>
      </c>
      <c r="Q10" s="126" t="n">
        <v>83</v>
      </c>
      <c r="R10" s="127" t="n">
        <v>1.14425694066413</v>
      </c>
      <c r="S10" s="128" t="s">
        <v>26</v>
      </c>
      <c r="T10" s="129"/>
    </row>
    <row r="11" customFormat="false" ht="12.75" hidden="false" customHeight="false" outlineLevel="0" collapsed="false">
      <c r="A11" s="96" t="n">
        <v>6</v>
      </c>
      <c r="B11" s="114"/>
      <c r="C11" s="115" t="s">
        <v>191</v>
      </c>
      <c r="D11" s="116" t="s">
        <v>192</v>
      </c>
      <c r="E11" s="39" t="n">
        <v>1986</v>
      </c>
      <c r="F11" s="117" t="s">
        <v>38</v>
      </c>
      <c r="G11" s="118" t="s">
        <v>105</v>
      </c>
      <c r="H11" s="118" t="s">
        <v>106</v>
      </c>
      <c r="I11" s="119"/>
      <c r="J11" s="120"/>
      <c r="K11" s="121"/>
      <c r="L11" s="120"/>
      <c r="M11" s="122"/>
      <c r="N11" s="123" t="n">
        <v>0.0025</v>
      </c>
      <c r="O11" s="124" t="n">
        <v>0</v>
      </c>
      <c r="P11" s="125" t="n">
        <v>6</v>
      </c>
      <c r="Q11" s="126" t="n">
        <v>79</v>
      </c>
      <c r="R11" s="127" t="n">
        <v>1.17583015786609</v>
      </c>
      <c r="S11" s="128" t="s">
        <v>26</v>
      </c>
      <c r="T11" s="129"/>
    </row>
    <row r="12" customFormat="false" ht="12.75" hidden="false" customHeight="false" outlineLevel="0" collapsed="false">
      <c r="A12" s="96" t="n">
        <v>7</v>
      </c>
      <c r="B12" s="114"/>
      <c r="C12" s="115" t="s">
        <v>193</v>
      </c>
      <c r="D12" s="116" t="s">
        <v>194</v>
      </c>
      <c r="E12" s="39" t="n">
        <v>1988</v>
      </c>
      <c r="F12" s="117" t="s">
        <v>31</v>
      </c>
      <c r="G12" s="118" t="s">
        <v>51</v>
      </c>
      <c r="H12" s="118" t="s">
        <v>52</v>
      </c>
      <c r="I12" s="119"/>
      <c r="J12" s="120"/>
      <c r="K12" s="121"/>
      <c r="L12" s="120"/>
      <c r="M12" s="122"/>
      <c r="N12" s="123" t="n">
        <v>0.00250925925925926</v>
      </c>
      <c r="O12" s="124" t="n">
        <v>0</v>
      </c>
      <c r="P12" s="125" t="n">
        <v>7</v>
      </c>
      <c r="Q12" s="126" t="n">
        <v>75</v>
      </c>
      <c r="R12" s="127" t="n">
        <v>1.1801850843767</v>
      </c>
      <c r="S12" s="128" t="s">
        <v>31</v>
      </c>
      <c r="T12" s="129"/>
    </row>
    <row r="13" customFormat="false" ht="12.75" hidden="false" customHeight="false" outlineLevel="0" collapsed="false">
      <c r="A13" s="96" t="n">
        <v>8</v>
      </c>
      <c r="B13" s="114"/>
      <c r="C13" s="115" t="s">
        <v>195</v>
      </c>
      <c r="D13" s="116" t="s">
        <v>196</v>
      </c>
      <c r="E13" s="39" t="n">
        <v>1991</v>
      </c>
      <c r="F13" s="117" t="s">
        <v>26</v>
      </c>
      <c r="G13" s="118" t="s">
        <v>197</v>
      </c>
      <c r="H13" s="118" t="s">
        <v>106</v>
      </c>
      <c r="I13" s="119"/>
      <c r="J13" s="120"/>
      <c r="K13" s="121"/>
      <c r="L13" s="120"/>
      <c r="M13" s="122"/>
      <c r="N13" s="123" t="n">
        <v>0.00253009259259259</v>
      </c>
      <c r="O13" s="124" t="n">
        <v>0</v>
      </c>
      <c r="P13" s="125" t="n">
        <v>8</v>
      </c>
      <c r="Q13" s="126" t="n">
        <v>72</v>
      </c>
      <c r="R13" s="127" t="n">
        <v>1.18998366902559</v>
      </c>
      <c r="S13" s="128" t="s">
        <v>31</v>
      </c>
      <c r="T13" s="129"/>
    </row>
    <row r="14" customFormat="false" ht="12.75" hidden="false" customHeight="false" outlineLevel="0" collapsed="false">
      <c r="A14" s="96" t="n">
        <v>9</v>
      </c>
      <c r="B14" s="114"/>
      <c r="C14" s="115" t="s">
        <v>198</v>
      </c>
      <c r="D14" s="116" t="s">
        <v>199</v>
      </c>
      <c r="E14" s="39" t="n">
        <v>1994</v>
      </c>
      <c r="F14" s="117" t="s">
        <v>31</v>
      </c>
      <c r="G14" s="118" t="s">
        <v>32</v>
      </c>
      <c r="H14" s="118" t="s">
        <v>33</v>
      </c>
      <c r="I14" s="119"/>
      <c r="J14" s="120"/>
      <c r="K14" s="121"/>
      <c r="L14" s="120"/>
      <c r="M14" s="122"/>
      <c r="N14" s="123" t="n">
        <v>0.00265856481481481</v>
      </c>
      <c r="O14" s="124" t="n">
        <v>0</v>
      </c>
      <c r="P14" s="125" t="n">
        <v>9</v>
      </c>
      <c r="Q14" s="126" t="n">
        <v>69</v>
      </c>
      <c r="R14" s="127" t="n">
        <v>1.25040827436037</v>
      </c>
      <c r="S14" s="128" t="s">
        <v>31</v>
      </c>
      <c r="T14" s="129"/>
    </row>
    <row r="15" customFormat="false" ht="12.75" hidden="false" customHeight="false" outlineLevel="0" collapsed="false">
      <c r="A15" s="96" t="n">
        <v>10</v>
      </c>
      <c r="B15" s="114"/>
      <c r="C15" s="115" t="s">
        <v>200</v>
      </c>
      <c r="D15" s="116" t="s">
        <v>201</v>
      </c>
      <c r="E15" s="39" t="n">
        <v>1990</v>
      </c>
      <c r="F15" s="117" t="s">
        <v>26</v>
      </c>
      <c r="G15" s="118" t="s">
        <v>42</v>
      </c>
      <c r="H15" s="118" t="s">
        <v>43</v>
      </c>
      <c r="I15" s="119"/>
      <c r="J15" s="120"/>
      <c r="K15" s="121"/>
      <c r="L15" s="120"/>
      <c r="M15" s="122"/>
      <c r="N15" s="123" t="n">
        <v>0.00267592592592593</v>
      </c>
      <c r="O15" s="124" t="n">
        <v>0</v>
      </c>
      <c r="P15" s="125" t="n">
        <v>10</v>
      </c>
      <c r="Q15" s="126" t="n">
        <v>66</v>
      </c>
      <c r="R15" s="127" t="n">
        <v>1.25857376156777</v>
      </c>
      <c r="S15" s="128" t="s">
        <v>31</v>
      </c>
      <c r="T15" s="129"/>
    </row>
    <row r="16" customFormat="false" ht="12.75" hidden="false" customHeight="false" outlineLevel="0" collapsed="false">
      <c r="A16" s="96" t="n">
        <v>11</v>
      </c>
      <c r="B16" s="114"/>
      <c r="C16" s="115" t="s">
        <v>202</v>
      </c>
      <c r="D16" s="116" t="s">
        <v>203</v>
      </c>
      <c r="E16" s="39" t="n">
        <v>1993</v>
      </c>
      <c r="F16" s="40" t="s">
        <v>31</v>
      </c>
      <c r="G16" s="118" t="s">
        <v>109</v>
      </c>
      <c r="H16" s="118" t="s">
        <v>52</v>
      </c>
      <c r="I16" s="119"/>
      <c r="J16" s="120"/>
      <c r="K16" s="121"/>
      <c r="L16" s="120"/>
      <c r="M16" s="122"/>
      <c r="N16" s="123" t="n">
        <v>0.002875</v>
      </c>
      <c r="O16" s="124" t="n">
        <v>0</v>
      </c>
      <c r="P16" s="125" t="n">
        <v>11</v>
      </c>
      <c r="Q16" s="126" t="n">
        <v>63</v>
      </c>
      <c r="R16" s="127" t="n">
        <v>1.352204681546</v>
      </c>
      <c r="S16" s="122"/>
      <c r="T16" s="129"/>
    </row>
    <row r="17" customFormat="false" ht="12.75" hidden="false" customHeight="false" outlineLevel="0" collapsed="false">
      <c r="A17" s="96" t="n">
        <v>12</v>
      </c>
      <c r="B17" s="114"/>
      <c r="C17" s="115" t="s">
        <v>204</v>
      </c>
      <c r="D17" s="116" t="s">
        <v>205</v>
      </c>
      <c r="E17" s="39" t="n">
        <v>1993</v>
      </c>
      <c r="F17" s="117" t="s">
        <v>26</v>
      </c>
      <c r="G17" s="118" t="s">
        <v>43</v>
      </c>
      <c r="H17" s="118" t="s">
        <v>43</v>
      </c>
      <c r="I17" s="119"/>
      <c r="J17" s="120"/>
      <c r="K17" s="121"/>
      <c r="L17" s="120"/>
      <c r="M17" s="122"/>
      <c r="N17" s="123" t="n">
        <v>0.0030462962962963</v>
      </c>
      <c r="O17" s="124" t="n">
        <v>0</v>
      </c>
      <c r="P17" s="125" t="n">
        <v>12</v>
      </c>
      <c r="Q17" s="126" t="n">
        <v>60</v>
      </c>
      <c r="R17" s="127" t="n">
        <v>1.43277082199238</v>
      </c>
      <c r="S17" s="122"/>
      <c r="T17" s="129"/>
    </row>
    <row r="18" customFormat="false" ht="12.75" hidden="false" customHeight="false" outlineLevel="0" collapsed="false">
      <c r="A18" s="96" t="n">
        <v>13</v>
      </c>
      <c r="B18" s="114"/>
      <c r="C18" s="115" t="s">
        <v>206</v>
      </c>
      <c r="D18" s="116" t="s">
        <v>207</v>
      </c>
      <c r="E18" s="39" t="n">
        <v>1989</v>
      </c>
      <c r="F18" s="117" t="s">
        <v>26</v>
      </c>
      <c r="G18" s="118" t="s">
        <v>94</v>
      </c>
      <c r="H18" s="118" t="s">
        <v>94</v>
      </c>
      <c r="I18" s="119"/>
      <c r="J18" s="120"/>
      <c r="K18" s="121"/>
      <c r="L18" s="120"/>
      <c r="M18" s="122"/>
      <c r="N18" s="123" t="n">
        <v>0.00317476851851852</v>
      </c>
      <c r="O18" s="124" t="n">
        <v>0</v>
      </c>
      <c r="P18" s="125" t="n">
        <v>13</v>
      </c>
      <c r="Q18" s="126" t="n">
        <v>57</v>
      </c>
      <c r="R18" s="127" t="n">
        <v>1.49319542732716</v>
      </c>
      <c r="S18" s="122"/>
      <c r="T18" s="129"/>
    </row>
    <row r="19" customFormat="false" ht="12.75" hidden="false" customHeight="false" outlineLevel="0" collapsed="false">
      <c r="A19" s="96" t="n">
        <v>14</v>
      </c>
      <c r="B19" s="114"/>
      <c r="C19" s="115" t="s">
        <v>208</v>
      </c>
      <c r="D19" s="116" t="s">
        <v>209</v>
      </c>
      <c r="E19" s="39" t="n">
        <v>1989</v>
      </c>
      <c r="F19" s="117" t="s">
        <v>26</v>
      </c>
      <c r="G19" s="118" t="s">
        <v>27</v>
      </c>
      <c r="H19" s="118" t="s">
        <v>28</v>
      </c>
      <c r="I19" s="119"/>
      <c r="J19" s="120"/>
      <c r="K19" s="121"/>
      <c r="L19" s="120"/>
      <c r="M19" s="122"/>
      <c r="N19" s="123" t="n">
        <v>0.00328819444444444</v>
      </c>
      <c r="O19" s="124" t="n">
        <v>0</v>
      </c>
      <c r="P19" s="125" t="n">
        <v>14</v>
      </c>
      <c r="Q19" s="126" t="n">
        <v>54</v>
      </c>
      <c r="R19" s="127" t="n">
        <v>1.5465432770822</v>
      </c>
      <c r="S19" s="122"/>
      <c r="T19" s="129"/>
    </row>
    <row r="20" customFormat="false" ht="12.75" hidden="false" customHeight="false" outlineLevel="0" collapsed="false">
      <c r="A20" s="96" t="n">
        <v>15</v>
      </c>
      <c r="B20" s="114"/>
      <c r="C20" s="115" t="s">
        <v>210</v>
      </c>
      <c r="D20" s="116" t="s">
        <v>211</v>
      </c>
      <c r="E20" s="39" t="n">
        <v>1991</v>
      </c>
      <c r="F20" s="40" t="s">
        <v>26</v>
      </c>
      <c r="G20" s="118" t="s">
        <v>122</v>
      </c>
      <c r="H20" s="118" t="s">
        <v>94</v>
      </c>
      <c r="I20" s="119"/>
      <c r="J20" s="120"/>
      <c r="K20" s="121"/>
      <c r="L20" s="120"/>
      <c r="M20" s="122"/>
      <c r="N20" s="123" t="n">
        <v>0.00335416666666667</v>
      </c>
      <c r="O20" s="124" t="n">
        <v>0</v>
      </c>
      <c r="P20" s="125" t="n">
        <v>15</v>
      </c>
      <c r="Q20" s="126" t="n">
        <v>51</v>
      </c>
      <c r="R20" s="127" t="n">
        <v>1.57757212847033</v>
      </c>
      <c r="S20" s="122"/>
      <c r="T20" s="129"/>
    </row>
    <row r="21" customFormat="false" ht="12.75" hidden="false" customHeight="false" outlineLevel="0" collapsed="false">
      <c r="A21" s="96" t="n">
        <v>16</v>
      </c>
      <c r="B21" s="114"/>
      <c r="C21" s="115" t="s">
        <v>212</v>
      </c>
      <c r="D21" s="116" t="s">
        <v>213</v>
      </c>
      <c r="E21" s="39" t="n">
        <v>1990</v>
      </c>
      <c r="F21" s="117" t="s">
        <v>26</v>
      </c>
      <c r="G21" s="118" t="s">
        <v>80</v>
      </c>
      <c r="H21" s="118" t="s">
        <v>28</v>
      </c>
      <c r="I21" s="119"/>
      <c r="J21" s="120"/>
      <c r="K21" s="121"/>
      <c r="L21" s="120"/>
      <c r="M21" s="122"/>
      <c r="N21" s="123" t="n">
        <v>0.00341666666666667</v>
      </c>
      <c r="O21" s="124" t="n">
        <v>0</v>
      </c>
      <c r="P21" s="125" t="n">
        <v>16</v>
      </c>
      <c r="Q21" s="126" t="n">
        <v>48</v>
      </c>
      <c r="R21" s="127" t="n">
        <v>1.60696788241698</v>
      </c>
      <c r="S21" s="122"/>
      <c r="T21" s="129"/>
    </row>
    <row r="22" customFormat="false" ht="12.75" hidden="false" customHeight="false" outlineLevel="0" collapsed="false">
      <c r="A22" s="96" t="n">
        <v>17</v>
      </c>
      <c r="B22" s="114"/>
      <c r="C22" s="115" t="s">
        <v>214</v>
      </c>
      <c r="D22" s="116" t="s">
        <v>215</v>
      </c>
      <c r="E22" s="39" t="n">
        <v>1989</v>
      </c>
      <c r="F22" s="117" t="s">
        <v>26</v>
      </c>
      <c r="G22" s="118" t="s">
        <v>131</v>
      </c>
      <c r="H22" s="118" t="s">
        <v>132</v>
      </c>
      <c r="I22" s="119"/>
      <c r="J22" s="120"/>
      <c r="K22" s="121"/>
      <c r="L22" s="120"/>
      <c r="M22" s="122"/>
      <c r="N22" s="123" t="n">
        <v>0.00351041666666667</v>
      </c>
      <c r="O22" s="124" t="n">
        <v>0</v>
      </c>
      <c r="P22" s="125" t="n">
        <v>17</v>
      </c>
      <c r="Q22" s="126" t="n">
        <v>46</v>
      </c>
      <c r="R22" s="127" t="n">
        <v>1.65106151333696</v>
      </c>
      <c r="S22" s="122"/>
      <c r="T22" s="129"/>
    </row>
    <row r="23" customFormat="false" ht="12.75" hidden="false" customHeight="false" outlineLevel="0" collapsed="false">
      <c r="A23" s="96" t="n">
        <v>18</v>
      </c>
      <c r="B23" s="114"/>
      <c r="C23" s="115" t="s">
        <v>216</v>
      </c>
      <c r="D23" s="116" t="s">
        <v>217</v>
      </c>
      <c r="E23" s="39" t="n">
        <v>1988</v>
      </c>
      <c r="F23" s="117" t="s">
        <v>31</v>
      </c>
      <c r="G23" s="118" t="s">
        <v>135</v>
      </c>
      <c r="H23" s="118" t="s">
        <v>52</v>
      </c>
      <c r="I23" s="119"/>
      <c r="J23" s="120"/>
      <c r="K23" s="121"/>
      <c r="L23" s="120"/>
      <c r="M23" s="122"/>
      <c r="N23" s="123" t="n">
        <v>0.00364351851851852</v>
      </c>
      <c r="O23" s="124" t="n">
        <v>0</v>
      </c>
      <c r="P23" s="125" t="n">
        <v>18</v>
      </c>
      <c r="Q23" s="126" t="n">
        <v>44</v>
      </c>
      <c r="R23" s="127" t="n">
        <v>1.71366358192706</v>
      </c>
      <c r="S23" s="122"/>
      <c r="T23" s="129"/>
    </row>
    <row r="24" customFormat="false" ht="12.75" hidden="false" customHeight="false" outlineLevel="0" collapsed="false">
      <c r="A24" s="96" t="n">
        <v>19</v>
      </c>
      <c r="B24" s="114"/>
      <c r="C24" s="115" t="s">
        <v>218</v>
      </c>
      <c r="D24" s="116" t="s">
        <v>219</v>
      </c>
      <c r="E24" s="39" t="n">
        <v>1991</v>
      </c>
      <c r="F24" s="40" t="s">
        <v>26</v>
      </c>
      <c r="G24" s="118" t="s">
        <v>57</v>
      </c>
      <c r="H24" s="118" t="s">
        <v>58</v>
      </c>
      <c r="I24" s="119"/>
      <c r="J24" s="120"/>
      <c r="K24" s="121"/>
      <c r="L24" s="120"/>
      <c r="M24" s="122"/>
      <c r="N24" s="123" t="n">
        <v>0.0040625</v>
      </c>
      <c r="O24" s="124" t="n">
        <v>0</v>
      </c>
      <c r="P24" s="125" t="n">
        <v>19</v>
      </c>
      <c r="Q24" s="126" t="n">
        <v>42</v>
      </c>
      <c r="R24" s="127" t="n">
        <v>1.91072400653239</v>
      </c>
      <c r="S24" s="122"/>
      <c r="T24" s="129"/>
    </row>
    <row r="25" customFormat="false" ht="12.75" hidden="false" customHeight="false" outlineLevel="0" collapsed="false">
      <c r="A25" s="96" t="n">
        <v>20</v>
      </c>
      <c r="B25" s="130" t="s">
        <v>73</v>
      </c>
      <c r="C25" s="115" t="s">
        <v>220</v>
      </c>
      <c r="D25" s="116" t="s">
        <v>221</v>
      </c>
      <c r="E25" s="39" t="n">
        <v>1991</v>
      </c>
      <c r="F25" s="40" t="s">
        <v>31</v>
      </c>
      <c r="G25" s="118" t="s">
        <v>122</v>
      </c>
      <c r="H25" s="118" t="s">
        <v>94</v>
      </c>
      <c r="I25" s="119"/>
      <c r="J25" s="120"/>
      <c r="K25" s="121"/>
      <c r="L25" s="120"/>
      <c r="M25" s="122"/>
      <c r="N25" s="123" t="n">
        <v>0.00410185185185185</v>
      </c>
      <c r="O25" s="124" t="n">
        <v>0</v>
      </c>
      <c r="P25" s="125" t="n">
        <v>20</v>
      </c>
      <c r="Q25" s="126" t="n">
        <v>40</v>
      </c>
      <c r="R25" s="127" t="n">
        <v>1.9292324442025</v>
      </c>
      <c r="S25" s="122"/>
      <c r="T25" s="129"/>
    </row>
    <row r="26" customFormat="false" ht="12.75" hidden="false" customHeight="false" outlineLevel="0" collapsed="false">
      <c r="A26" s="96" t="n">
        <v>21</v>
      </c>
      <c r="B26" s="130" t="s">
        <v>73</v>
      </c>
      <c r="C26" s="115" t="s">
        <v>222</v>
      </c>
      <c r="D26" s="116" t="s">
        <v>223</v>
      </c>
      <c r="E26" s="39" t="n">
        <v>1989</v>
      </c>
      <c r="F26" s="117" t="s">
        <v>26</v>
      </c>
      <c r="G26" s="118" t="s">
        <v>94</v>
      </c>
      <c r="H26" s="118" t="s">
        <v>94</v>
      </c>
      <c r="I26" s="119"/>
      <c r="J26" s="120"/>
      <c r="K26" s="121"/>
      <c r="L26" s="120"/>
      <c r="M26" s="122"/>
      <c r="N26" s="123" t="n">
        <v>0.00415740740740741</v>
      </c>
      <c r="O26" s="124" t="n">
        <v>0</v>
      </c>
      <c r="P26" s="125" t="n">
        <v>21</v>
      </c>
      <c r="Q26" s="126" t="n">
        <v>38</v>
      </c>
      <c r="R26" s="127" t="n">
        <v>1.9553620032662</v>
      </c>
      <c r="S26" s="122"/>
      <c r="T26" s="129"/>
    </row>
    <row r="27" customFormat="false" ht="13.5" hidden="false" customHeight="false" outlineLevel="0" collapsed="false">
      <c r="A27" s="96" t="n">
        <v>22</v>
      </c>
      <c r="B27" s="131"/>
      <c r="C27" s="132" t="s">
        <v>224</v>
      </c>
      <c r="D27" s="133" t="s">
        <v>225</v>
      </c>
      <c r="E27" s="63" t="n">
        <v>1992</v>
      </c>
      <c r="F27" s="134" t="s">
        <v>31</v>
      </c>
      <c r="G27" s="135" t="s">
        <v>158</v>
      </c>
      <c r="H27" s="135" t="s">
        <v>158</v>
      </c>
      <c r="I27" s="136"/>
      <c r="J27" s="137"/>
      <c r="K27" s="138"/>
      <c r="L27" s="137"/>
      <c r="M27" s="139"/>
      <c r="N27" s="140" t="s">
        <v>170</v>
      </c>
      <c r="O27" s="141"/>
      <c r="P27" s="142"/>
      <c r="Q27" s="143"/>
      <c r="R27" s="144"/>
      <c r="S27" s="139"/>
      <c r="T27" s="145"/>
    </row>
    <row r="28" customFormat="false" ht="18.75" hidden="false" customHeight="true" outlineLevel="0" collapsed="false">
      <c r="C28" s="75"/>
      <c r="D28" s="1"/>
      <c r="E28" s="76"/>
      <c r="F28" s="77" t="s">
        <v>174</v>
      </c>
      <c r="G28" s="1" t="s">
        <v>226</v>
      </c>
      <c r="H28" s="75"/>
    </row>
    <row r="29" customFormat="false" ht="44.25" hidden="false" customHeight="true" outlineLevel="0" collapsed="false">
      <c r="A29" s="78" t="s">
        <v>176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</row>
    <row r="30" customFormat="false" ht="11.2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</row>
    <row r="31" s="87" customFormat="true" ht="23.25" hidden="false" customHeight="true" outlineLevel="0" collapsed="false">
      <c r="A31" s="80" t="s">
        <v>177</v>
      </c>
      <c r="B31" s="81"/>
      <c r="C31" s="82"/>
      <c r="D31" s="82"/>
      <c r="E31" s="82"/>
      <c r="F31" s="83"/>
      <c r="G31" s="81"/>
      <c r="H31" s="82"/>
      <c r="I31" s="84"/>
      <c r="J31" s="85"/>
      <c r="K31" s="84"/>
      <c r="L31" s="85"/>
      <c r="M31" s="85"/>
      <c r="N31" s="86"/>
      <c r="P31" s="88"/>
      <c r="Q31" s="88"/>
      <c r="S31" s="89"/>
      <c r="T31" s="89"/>
    </row>
    <row r="32" s="87" customFormat="true" ht="24" hidden="false" customHeight="true" outlineLevel="0" collapsed="false">
      <c r="A32" s="90" t="s">
        <v>178</v>
      </c>
      <c r="D32" s="91"/>
      <c r="E32" s="91"/>
      <c r="F32" s="92"/>
      <c r="I32" s="14"/>
      <c r="K32" s="14"/>
      <c r="P32" s="88"/>
      <c r="Q32" s="88"/>
      <c r="S32" s="89"/>
      <c r="T32" s="89"/>
    </row>
    <row r="33" customFormat="false" ht="12.75" hidden="false" customHeight="false" outlineLevel="0" collapsed="false">
      <c r="C33" s="1"/>
      <c r="D33" s="2"/>
      <c r="E33" s="2"/>
      <c r="F33" s="93"/>
      <c r="H33" s="1"/>
      <c r="N33" s="94"/>
    </row>
  </sheetData>
  <mergeCells count="13">
    <mergeCell ref="A1:T1"/>
    <mergeCell ref="A3:S3"/>
    <mergeCell ref="A4:A5"/>
    <mergeCell ref="B4:B5"/>
    <mergeCell ref="C4:C5"/>
    <mergeCell ref="D4:D5"/>
    <mergeCell ref="E4:E5"/>
    <mergeCell ref="F4:F5"/>
    <mergeCell ref="G4:G5"/>
    <mergeCell ref="H4:H5"/>
    <mergeCell ref="I4:S4"/>
    <mergeCell ref="T4:T5"/>
    <mergeCell ref="A29:T29"/>
  </mergeCells>
  <printOptions headings="false" gridLines="false" gridLinesSet="true" horizontalCentered="false" verticalCentered="false"/>
  <pageMargins left="0.609722222222222" right="0.640277777777778" top="0.540277777777778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6" activeCellId="0" sqref="A66:T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71"/>
    <col collapsed="false" customWidth="true" hidden="false" outlineLevel="0" max="3" min="3" style="3" width="28.99"/>
    <col collapsed="false" customWidth="true" hidden="false" outlineLevel="0" max="4" min="4" style="4" width="24.56"/>
    <col collapsed="false" customWidth="true" hidden="false" outlineLevel="0" max="5" min="5" style="146" width="5.71"/>
    <col collapsed="false" customWidth="true" hidden="false" outlineLevel="0" max="6" min="6" style="146" width="23.56"/>
    <col collapsed="false" customWidth="true" hidden="false" outlineLevel="0" max="7" min="7" style="1" width="6.28"/>
    <col collapsed="false" customWidth="true" hidden="false" outlineLevel="0" max="8" min="8" style="1" width="5.71"/>
    <col collapsed="false" customWidth="true" hidden="false" outlineLevel="0" max="12" min="9" style="1" width="6.85"/>
    <col collapsed="false" customWidth="true" hidden="false" outlineLevel="0" max="13" min="13" style="5" width="10.13"/>
    <col collapsed="false" customWidth="true" hidden="false" outlineLevel="0" max="14" min="14" style="1" width="2.99"/>
    <col collapsed="false" customWidth="true" hidden="false" outlineLevel="0" max="15" min="15" style="6" width="5.56"/>
    <col collapsed="false" customWidth="true" hidden="false" outlineLevel="0" max="16" min="16" style="6" width="6.41"/>
    <col collapsed="false" customWidth="true" hidden="false" outlineLevel="0" max="17" min="17" style="147" width="7.42"/>
    <col collapsed="false" customWidth="true" hidden="false" outlineLevel="0" max="18" min="18" style="148" width="7.42"/>
    <col collapsed="false" customWidth="true" hidden="false" outlineLevel="0" max="19" min="19" style="1" width="7.42"/>
    <col collapsed="false" customWidth="false" hidden="false" outlineLevel="0" max="257" min="20" style="1" width="9.14"/>
  </cols>
  <sheetData>
    <row r="1" s="9" customFormat="true" ht="5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s="9" customFormat="true" ht="13.5" hidden="false" customHeight="false" outlineLevel="0" collapsed="false">
      <c r="A2" s="10" t="s">
        <v>1</v>
      </c>
      <c r="C2" s="12"/>
      <c r="D2" s="13"/>
      <c r="E2" s="3"/>
      <c r="F2" s="3"/>
      <c r="G2" s="11"/>
      <c r="H2" s="11"/>
      <c r="I2" s="14"/>
      <c r="K2" s="14"/>
      <c r="M2" s="15"/>
      <c r="N2" s="7"/>
      <c r="O2" s="6"/>
      <c r="P2" s="16"/>
      <c r="Q2" s="149"/>
      <c r="R2" s="7"/>
      <c r="S2" s="19" t="s">
        <v>2</v>
      </c>
    </row>
    <row r="3" s="9" customFormat="true" ht="48" hidden="false" customHeight="true" outlineLevel="0" collapsed="false">
      <c r="A3" s="20" t="s">
        <v>22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s="9" customFormat="true" ht="28.5" hidden="false" customHeight="true" outlineLevel="0" collapsed="false">
      <c r="A4" s="150" t="s">
        <v>4</v>
      </c>
      <c r="B4" s="151" t="s">
        <v>228</v>
      </c>
      <c r="C4" s="152" t="s">
        <v>10</v>
      </c>
      <c r="D4" s="153" t="s">
        <v>11</v>
      </c>
      <c r="E4" s="25" t="s">
        <v>6</v>
      </c>
      <c r="F4" s="153" t="s">
        <v>7</v>
      </c>
      <c r="G4" s="25" t="s">
        <v>8</v>
      </c>
      <c r="H4" s="34" t="s">
        <v>9</v>
      </c>
      <c r="I4" s="154" t="s">
        <v>12</v>
      </c>
      <c r="J4" s="154"/>
      <c r="K4" s="154"/>
      <c r="L4" s="154"/>
      <c r="M4" s="154"/>
      <c r="N4" s="154"/>
      <c r="O4" s="154"/>
      <c r="P4" s="154"/>
      <c r="Q4" s="154" t="s">
        <v>229</v>
      </c>
      <c r="R4" s="154"/>
      <c r="S4" s="155" t="s">
        <v>13</v>
      </c>
    </row>
    <row r="5" customFormat="false" ht="140.25" hidden="false" customHeight="true" outlineLevel="0" collapsed="false">
      <c r="A5" s="150"/>
      <c r="B5" s="151"/>
      <c r="C5" s="152"/>
      <c r="D5" s="153"/>
      <c r="E5" s="25"/>
      <c r="F5" s="153"/>
      <c r="G5" s="25"/>
      <c r="H5" s="34"/>
      <c r="I5" s="156" t="s">
        <v>14</v>
      </c>
      <c r="J5" s="157" t="s">
        <v>15</v>
      </c>
      <c r="K5" s="157" t="s">
        <v>16</v>
      </c>
      <c r="L5" s="157" t="s">
        <v>17</v>
      </c>
      <c r="M5" s="158" t="s">
        <v>12</v>
      </c>
      <c r="N5" s="159" t="s">
        <v>19</v>
      </c>
      <c r="O5" s="160" t="s">
        <v>20</v>
      </c>
      <c r="P5" s="161" t="s">
        <v>21</v>
      </c>
      <c r="Q5" s="162" t="s">
        <v>230</v>
      </c>
      <c r="R5" s="163" t="s">
        <v>231</v>
      </c>
      <c r="S5" s="155" t="s">
        <v>13</v>
      </c>
    </row>
    <row r="6" customFormat="false" ht="12.75" hidden="false" customHeight="false" outlineLevel="0" collapsed="false">
      <c r="A6" s="164"/>
      <c r="B6" s="165" t="n">
        <v>22</v>
      </c>
      <c r="C6" s="166" t="s">
        <v>32</v>
      </c>
      <c r="D6" s="166" t="s">
        <v>33</v>
      </c>
      <c r="E6" s="167" t="s">
        <v>34</v>
      </c>
      <c r="F6" s="168" t="s">
        <v>35</v>
      </c>
      <c r="G6" s="169" t="n">
        <v>1980</v>
      </c>
      <c r="H6" s="170" t="s">
        <v>26</v>
      </c>
      <c r="I6" s="171"/>
      <c r="J6" s="172"/>
      <c r="K6" s="172"/>
      <c r="L6" s="172"/>
      <c r="M6" s="173" t="n">
        <v>0.00151967592592593</v>
      </c>
      <c r="N6" s="174" t="n">
        <v>0</v>
      </c>
      <c r="O6" s="175" t="n">
        <v>3</v>
      </c>
      <c r="P6" s="176" t="n">
        <v>91</v>
      </c>
      <c r="Q6" s="177" t="n">
        <v>291</v>
      </c>
      <c r="R6" s="176"/>
      <c r="S6" s="178"/>
    </row>
    <row r="7" customFormat="false" ht="12.75" hidden="false" customHeight="false" outlineLevel="0" collapsed="false">
      <c r="A7" s="179"/>
      <c r="B7" s="180" t="n">
        <v>22</v>
      </c>
      <c r="C7" s="181" t="s">
        <v>32</v>
      </c>
      <c r="D7" s="181" t="s">
        <v>33</v>
      </c>
      <c r="E7" s="182" t="s">
        <v>84</v>
      </c>
      <c r="F7" s="183" t="s">
        <v>85</v>
      </c>
      <c r="G7" s="184" t="n">
        <v>1992</v>
      </c>
      <c r="H7" s="185" t="s">
        <v>31</v>
      </c>
      <c r="I7" s="186"/>
      <c r="J7" s="187"/>
      <c r="K7" s="187"/>
      <c r="L7" s="187"/>
      <c r="M7" s="188" t="n">
        <v>0.0018275462962963</v>
      </c>
      <c r="N7" s="189" t="n">
        <v>0</v>
      </c>
      <c r="O7" s="190" t="n">
        <v>22</v>
      </c>
      <c r="P7" s="191" t="n">
        <v>36</v>
      </c>
      <c r="Q7" s="192" t="n">
        <v>291</v>
      </c>
      <c r="R7" s="191"/>
      <c r="S7" s="193"/>
    </row>
    <row r="8" customFormat="false" ht="12.75" hidden="false" customHeight="false" outlineLevel="0" collapsed="false">
      <c r="A8" s="179"/>
      <c r="B8" s="180" t="n">
        <v>22</v>
      </c>
      <c r="C8" s="181" t="s">
        <v>32</v>
      </c>
      <c r="D8" s="181" t="s">
        <v>33</v>
      </c>
      <c r="E8" s="182" t="s">
        <v>29</v>
      </c>
      <c r="F8" s="183" t="s">
        <v>30</v>
      </c>
      <c r="G8" s="184" t="n">
        <v>1991</v>
      </c>
      <c r="H8" s="185" t="s">
        <v>31</v>
      </c>
      <c r="I8" s="186"/>
      <c r="J8" s="187"/>
      <c r="K8" s="187"/>
      <c r="L8" s="187"/>
      <c r="M8" s="188" t="n">
        <v>0.00147685185185185</v>
      </c>
      <c r="N8" s="189" t="n">
        <v>0</v>
      </c>
      <c r="O8" s="190" t="n">
        <v>2</v>
      </c>
      <c r="P8" s="191" t="n">
        <v>95</v>
      </c>
      <c r="Q8" s="192" t="n">
        <v>291</v>
      </c>
      <c r="R8" s="191"/>
      <c r="S8" s="193"/>
    </row>
    <row r="9" customFormat="false" ht="12.75" hidden="false" customHeight="false" outlineLevel="0" collapsed="false">
      <c r="A9" s="194" t="n">
        <v>1</v>
      </c>
      <c r="B9" s="195" t="n">
        <v>22</v>
      </c>
      <c r="C9" s="196" t="s">
        <v>32</v>
      </c>
      <c r="D9" s="196" t="s">
        <v>33</v>
      </c>
      <c r="E9" s="197" t="s">
        <v>198</v>
      </c>
      <c r="F9" s="198" t="s">
        <v>199</v>
      </c>
      <c r="G9" s="199" t="n">
        <v>1994</v>
      </c>
      <c r="H9" s="200" t="s">
        <v>31</v>
      </c>
      <c r="I9" s="42"/>
      <c r="J9" s="43"/>
      <c r="K9" s="43"/>
      <c r="L9" s="43"/>
      <c r="M9" s="201" t="n">
        <v>0.00265856481481481</v>
      </c>
      <c r="N9" s="202" t="n">
        <v>0</v>
      </c>
      <c r="O9" s="203" t="n">
        <v>9</v>
      </c>
      <c r="P9" s="204" t="n">
        <v>69</v>
      </c>
      <c r="Q9" s="205" t="n">
        <f aca="false">SUM(P6:P9)</f>
        <v>291</v>
      </c>
      <c r="R9" s="204" t="n">
        <v>1</v>
      </c>
      <c r="S9" s="206"/>
    </row>
    <row r="10" customFormat="false" ht="12.75" hidden="false" customHeight="false" outlineLevel="0" collapsed="false">
      <c r="A10" s="207"/>
      <c r="B10" s="208" t="n">
        <v>17</v>
      </c>
      <c r="C10" s="209" t="s">
        <v>42</v>
      </c>
      <c r="D10" s="209" t="s">
        <v>43</v>
      </c>
      <c r="E10" s="210" t="s">
        <v>67</v>
      </c>
      <c r="F10" s="211" t="s">
        <v>68</v>
      </c>
      <c r="G10" s="212" t="n">
        <v>1992</v>
      </c>
      <c r="H10" s="213" t="s">
        <v>26</v>
      </c>
      <c r="I10" s="214"/>
      <c r="J10" s="215"/>
      <c r="K10" s="215"/>
      <c r="L10" s="215"/>
      <c r="M10" s="216" t="n">
        <v>0.00176851851851852</v>
      </c>
      <c r="N10" s="217" t="n">
        <v>0</v>
      </c>
      <c r="O10" s="218" t="n">
        <v>15</v>
      </c>
      <c r="P10" s="219" t="n">
        <v>51</v>
      </c>
      <c r="Q10" s="220" t="n">
        <v>275</v>
      </c>
      <c r="R10" s="219"/>
      <c r="S10" s="221"/>
    </row>
    <row r="11" customFormat="false" ht="12.75" hidden="false" customHeight="false" outlineLevel="0" collapsed="false">
      <c r="A11" s="179"/>
      <c r="B11" s="180" t="n">
        <v>17</v>
      </c>
      <c r="C11" s="181" t="s">
        <v>42</v>
      </c>
      <c r="D11" s="181" t="s">
        <v>43</v>
      </c>
      <c r="E11" s="182" t="s">
        <v>47</v>
      </c>
      <c r="F11" s="183" t="s">
        <v>48</v>
      </c>
      <c r="G11" s="184" t="n">
        <v>1992</v>
      </c>
      <c r="H11" s="185" t="s">
        <v>26</v>
      </c>
      <c r="I11" s="186"/>
      <c r="J11" s="187"/>
      <c r="K11" s="187"/>
      <c r="L11" s="187"/>
      <c r="M11" s="188" t="n">
        <v>0.00167824074074074</v>
      </c>
      <c r="N11" s="189" t="n">
        <v>0</v>
      </c>
      <c r="O11" s="190" t="n">
        <v>7</v>
      </c>
      <c r="P11" s="191" t="n">
        <v>75</v>
      </c>
      <c r="Q11" s="192" t="n">
        <v>275</v>
      </c>
      <c r="R11" s="191"/>
      <c r="S11" s="193"/>
    </row>
    <row r="12" customFormat="false" ht="12.75" hidden="false" customHeight="false" outlineLevel="0" collapsed="false">
      <c r="A12" s="179"/>
      <c r="B12" s="180" t="n">
        <v>17</v>
      </c>
      <c r="C12" s="181" t="s">
        <v>42</v>
      </c>
      <c r="D12" s="181" t="s">
        <v>43</v>
      </c>
      <c r="E12" s="182" t="s">
        <v>40</v>
      </c>
      <c r="F12" s="183" t="s">
        <v>41</v>
      </c>
      <c r="G12" s="184" t="n">
        <v>1991</v>
      </c>
      <c r="H12" s="185" t="s">
        <v>26</v>
      </c>
      <c r="I12" s="186"/>
      <c r="J12" s="187"/>
      <c r="K12" s="187"/>
      <c r="L12" s="187"/>
      <c r="M12" s="188" t="n">
        <v>0.00156018518518519</v>
      </c>
      <c r="N12" s="189" t="n">
        <v>0</v>
      </c>
      <c r="O12" s="190" t="n">
        <v>5</v>
      </c>
      <c r="P12" s="191" t="n">
        <v>83</v>
      </c>
      <c r="Q12" s="192" t="n">
        <v>275</v>
      </c>
      <c r="R12" s="191"/>
      <c r="S12" s="193"/>
    </row>
    <row r="13" customFormat="false" ht="12.75" hidden="false" customHeight="false" outlineLevel="0" collapsed="false">
      <c r="A13" s="194" t="n">
        <v>2</v>
      </c>
      <c r="B13" s="195" t="n">
        <v>17</v>
      </c>
      <c r="C13" s="196" t="s">
        <v>42</v>
      </c>
      <c r="D13" s="196" t="s">
        <v>43</v>
      </c>
      <c r="E13" s="197" t="s">
        <v>200</v>
      </c>
      <c r="F13" s="198" t="s">
        <v>201</v>
      </c>
      <c r="G13" s="199" t="n">
        <v>1990</v>
      </c>
      <c r="H13" s="200" t="s">
        <v>26</v>
      </c>
      <c r="I13" s="42"/>
      <c r="J13" s="43"/>
      <c r="K13" s="43"/>
      <c r="L13" s="43"/>
      <c r="M13" s="201" t="n">
        <v>0.00267592592592593</v>
      </c>
      <c r="N13" s="202" t="n">
        <v>0</v>
      </c>
      <c r="O13" s="203" t="n">
        <v>10</v>
      </c>
      <c r="P13" s="204" t="n">
        <v>66</v>
      </c>
      <c r="Q13" s="205" t="n">
        <f aca="false">SUM(P10:P13)</f>
        <v>275</v>
      </c>
      <c r="R13" s="204" t="n">
        <v>2</v>
      </c>
      <c r="S13" s="206"/>
    </row>
    <row r="14" s="222" customFormat="true" ht="12.75" hidden="false" customHeight="false" outlineLevel="0" collapsed="false">
      <c r="A14" s="179"/>
      <c r="B14" s="180" t="n">
        <v>16</v>
      </c>
      <c r="C14" s="181" t="s">
        <v>39</v>
      </c>
      <c r="D14" s="181" t="s">
        <v>33</v>
      </c>
      <c r="E14" s="182" t="s">
        <v>116</v>
      </c>
      <c r="F14" s="183" t="s">
        <v>117</v>
      </c>
      <c r="G14" s="184" t="n">
        <v>1992</v>
      </c>
      <c r="H14" s="185" t="s">
        <v>31</v>
      </c>
      <c r="I14" s="186"/>
      <c r="J14" s="187"/>
      <c r="K14" s="187"/>
      <c r="L14" s="187"/>
      <c r="M14" s="188" t="n">
        <v>0.00215856481481482</v>
      </c>
      <c r="N14" s="189" t="n">
        <v>0</v>
      </c>
      <c r="O14" s="190" t="n">
        <v>35</v>
      </c>
      <c r="P14" s="191" t="n">
        <v>16</v>
      </c>
      <c r="Q14" s="192" t="n">
        <v>263</v>
      </c>
      <c r="R14" s="191"/>
      <c r="S14" s="193"/>
    </row>
    <row r="15" s="222" customFormat="true" ht="12.75" hidden="false" customHeight="false" outlineLevel="0" collapsed="false">
      <c r="A15" s="179"/>
      <c r="B15" s="180" t="n">
        <v>16</v>
      </c>
      <c r="C15" s="181" t="s">
        <v>39</v>
      </c>
      <c r="D15" s="181" t="s">
        <v>33</v>
      </c>
      <c r="E15" s="182" t="s">
        <v>36</v>
      </c>
      <c r="F15" s="183" t="s">
        <v>37</v>
      </c>
      <c r="G15" s="184" t="n">
        <v>1988</v>
      </c>
      <c r="H15" s="185" t="s">
        <v>38</v>
      </c>
      <c r="I15" s="186"/>
      <c r="J15" s="187"/>
      <c r="K15" s="187"/>
      <c r="L15" s="187"/>
      <c r="M15" s="188" t="n">
        <v>0.00155208333333333</v>
      </c>
      <c r="N15" s="189" t="n">
        <v>0</v>
      </c>
      <c r="O15" s="190" t="n">
        <v>4</v>
      </c>
      <c r="P15" s="191" t="n">
        <v>87</v>
      </c>
      <c r="Q15" s="192" t="n">
        <v>263</v>
      </c>
      <c r="R15" s="191"/>
      <c r="S15" s="193"/>
    </row>
    <row r="16" s="222" customFormat="true" ht="12.75" hidden="false" customHeight="false" outlineLevel="0" collapsed="false">
      <c r="A16" s="179"/>
      <c r="B16" s="180" t="n">
        <v>16</v>
      </c>
      <c r="C16" s="181" t="s">
        <v>39</v>
      </c>
      <c r="D16" s="181" t="s">
        <v>33</v>
      </c>
      <c r="E16" s="182" t="s">
        <v>61</v>
      </c>
      <c r="F16" s="183" t="s">
        <v>62</v>
      </c>
      <c r="G16" s="184" t="n">
        <v>1992</v>
      </c>
      <c r="H16" s="185" t="s">
        <v>31</v>
      </c>
      <c r="I16" s="186"/>
      <c r="J16" s="187"/>
      <c r="K16" s="187"/>
      <c r="L16" s="187"/>
      <c r="M16" s="188" t="n">
        <v>0.00173958333333333</v>
      </c>
      <c r="N16" s="189" t="n">
        <v>0</v>
      </c>
      <c r="O16" s="190" t="n">
        <v>12</v>
      </c>
      <c r="P16" s="191" t="n">
        <v>60</v>
      </c>
      <c r="Q16" s="192" t="n">
        <v>263</v>
      </c>
      <c r="R16" s="191"/>
      <c r="S16" s="193"/>
    </row>
    <row r="17" s="222" customFormat="true" ht="12.75" hidden="false" customHeight="false" outlineLevel="0" collapsed="false">
      <c r="A17" s="194" t="n">
        <v>3</v>
      </c>
      <c r="B17" s="195" t="n">
        <v>16</v>
      </c>
      <c r="C17" s="196" t="s">
        <v>39</v>
      </c>
      <c r="D17" s="196" t="s">
        <v>33</v>
      </c>
      <c r="E17" s="197" t="s">
        <v>181</v>
      </c>
      <c r="F17" s="198" t="s">
        <v>182</v>
      </c>
      <c r="G17" s="199" t="n">
        <v>1987</v>
      </c>
      <c r="H17" s="200" t="s">
        <v>38</v>
      </c>
      <c r="I17" s="42"/>
      <c r="J17" s="43"/>
      <c r="K17" s="43"/>
      <c r="L17" s="43"/>
      <c r="M17" s="201" t="n">
        <v>0.00212615740740741</v>
      </c>
      <c r="N17" s="202" t="n">
        <v>0</v>
      </c>
      <c r="O17" s="203" t="n">
        <v>1</v>
      </c>
      <c r="P17" s="204" t="n">
        <v>100</v>
      </c>
      <c r="Q17" s="205" t="n">
        <f aca="false">SUM(P14:P17)</f>
        <v>263</v>
      </c>
      <c r="R17" s="204" t="n">
        <v>3</v>
      </c>
      <c r="S17" s="206"/>
    </row>
    <row r="18" customFormat="false" ht="12.75" hidden="false" customHeight="false" outlineLevel="0" collapsed="false">
      <c r="A18" s="207"/>
      <c r="B18" s="208" t="n">
        <v>12</v>
      </c>
      <c r="C18" s="209" t="s">
        <v>27</v>
      </c>
      <c r="D18" s="209" t="s">
        <v>28</v>
      </c>
      <c r="E18" s="210" t="s">
        <v>118</v>
      </c>
      <c r="F18" s="211" t="s">
        <v>119</v>
      </c>
      <c r="G18" s="212" t="n">
        <v>1987</v>
      </c>
      <c r="H18" s="213" t="s">
        <v>26</v>
      </c>
      <c r="I18" s="214"/>
      <c r="J18" s="215"/>
      <c r="K18" s="215"/>
      <c r="L18" s="215"/>
      <c r="M18" s="216" t="n">
        <v>0.00216319444444444</v>
      </c>
      <c r="N18" s="217" t="n">
        <v>0</v>
      </c>
      <c r="O18" s="218" t="n">
        <v>36</v>
      </c>
      <c r="P18" s="219" t="n">
        <v>15</v>
      </c>
      <c r="Q18" s="220" t="n">
        <v>238</v>
      </c>
      <c r="R18" s="219"/>
      <c r="S18" s="221"/>
    </row>
    <row r="19" customFormat="false" ht="12.75" hidden="false" customHeight="false" outlineLevel="0" collapsed="false">
      <c r="A19" s="179"/>
      <c r="B19" s="180" t="n">
        <v>12</v>
      </c>
      <c r="C19" s="181" t="s">
        <v>27</v>
      </c>
      <c r="D19" s="181" t="s">
        <v>28</v>
      </c>
      <c r="E19" s="182" t="s">
        <v>53</v>
      </c>
      <c r="F19" s="183" t="s">
        <v>54</v>
      </c>
      <c r="G19" s="184" t="n">
        <v>1986</v>
      </c>
      <c r="H19" s="185" t="s">
        <v>26</v>
      </c>
      <c r="I19" s="186"/>
      <c r="J19" s="187"/>
      <c r="K19" s="187"/>
      <c r="L19" s="187"/>
      <c r="M19" s="188" t="n">
        <v>0.00169791666666667</v>
      </c>
      <c r="N19" s="189" t="n">
        <v>0</v>
      </c>
      <c r="O19" s="190" t="n">
        <v>9</v>
      </c>
      <c r="P19" s="191" t="n">
        <v>69</v>
      </c>
      <c r="Q19" s="192" t="n">
        <v>238</v>
      </c>
      <c r="R19" s="191"/>
      <c r="S19" s="193"/>
    </row>
    <row r="20" customFormat="false" ht="12.75" hidden="false" customHeight="false" outlineLevel="0" collapsed="false">
      <c r="A20" s="179"/>
      <c r="B20" s="180" t="n">
        <v>12</v>
      </c>
      <c r="C20" s="181" t="s">
        <v>27</v>
      </c>
      <c r="D20" s="181" t="s">
        <v>28</v>
      </c>
      <c r="E20" s="182" t="s">
        <v>24</v>
      </c>
      <c r="F20" s="183" t="s">
        <v>25</v>
      </c>
      <c r="G20" s="184" t="n">
        <v>1988</v>
      </c>
      <c r="H20" s="185" t="s">
        <v>26</v>
      </c>
      <c r="I20" s="186"/>
      <c r="J20" s="187"/>
      <c r="K20" s="187"/>
      <c r="L20" s="187"/>
      <c r="M20" s="188" t="n">
        <v>0.00146180555555556</v>
      </c>
      <c r="N20" s="189" t="n">
        <v>0</v>
      </c>
      <c r="O20" s="190" t="n">
        <v>1</v>
      </c>
      <c r="P20" s="191" t="n">
        <v>100</v>
      </c>
      <c r="Q20" s="192" t="n">
        <v>238</v>
      </c>
      <c r="R20" s="191"/>
      <c r="S20" s="193"/>
    </row>
    <row r="21" customFormat="false" ht="12.75" hidden="false" customHeight="false" outlineLevel="0" collapsed="false">
      <c r="A21" s="194" t="n">
        <v>4</v>
      </c>
      <c r="B21" s="195" t="n">
        <v>12</v>
      </c>
      <c r="C21" s="196" t="s">
        <v>27</v>
      </c>
      <c r="D21" s="196" t="s">
        <v>28</v>
      </c>
      <c r="E21" s="197" t="s">
        <v>208</v>
      </c>
      <c r="F21" s="198" t="s">
        <v>209</v>
      </c>
      <c r="G21" s="199" t="n">
        <v>1989</v>
      </c>
      <c r="H21" s="200" t="s">
        <v>26</v>
      </c>
      <c r="I21" s="42"/>
      <c r="J21" s="43"/>
      <c r="K21" s="43"/>
      <c r="L21" s="43"/>
      <c r="M21" s="201" t="n">
        <v>0.00328819444444444</v>
      </c>
      <c r="N21" s="202" t="n">
        <v>0</v>
      </c>
      <c r="O21" s="203" t="n">
        <v>14</v>
      </c>
      <c r="P21" s="204" t="n">
        <v>54</v>
      </c>
      <c r="Q21" s="205" t="n">
        <f aca="false">SUM(P18:P21)</f>
        <v>238</v>
      </c>
      <c r="R21" s="204" t="n">
        <v>4</v>
      </c>
      <c r="S21" s="206"/>
    </row>
    <row r="22" s="222" customFormat="true" ht="12.75" hidden="false" customHeight="false" outlineLevel="0" collapsed="false">
      <c r="A22" s="179"/>
      <c r="B22" s="180" t="n">
        <v>21</v>
      </c>
      <c r="C22" s="181" t="s">
        <v>57</v>
      </c>
      <c r="D22" s="181" t="s">
        <v>58</v>
      </c>
      <c r="E22" s="182" t="s">
        <v>69</v>
      </c>
      <c r="F22" s="183" t="s">
        <v>70</v>
      </c>
      <c r="G22" s="184" t="n">
        <v>1991</v>
      </c>
      <c r="H22" s="185" t="s">
        <v>26</v>
      </c>
      <c r="I22" s="186"/>
      <c r="J22" s="187"/>
      <c r="K22" s="187"/>
      <c r="L22" s="187"/>
      <c r="M22" s="188" t="n">
        <v>0.00176967592592593</v>
      </c>
      <c r="N22" s="189" t="n">
        <v>0</v>
      </c>
      <c r="O22" s="190" t="n">
        <v>16</v>
      </c>
      <c r="P22" s="191" t="n">
        <v>48</v>
      </c>
      <c r="Q22" s="192" t="n">
        <v>213</v>
      </c>
      <c r="R22" s="191"/>
      <c r="S22" s="193"/>
    </row>
    <row r="23" s="222" customFormat="true" ht="12.75" hidden="false" customHeight="false" outlineLevel="0" collapsed="false">
      <c r="A23" s="179"/>
      <c r="B23" s="180" t="n">
        <v>21</v>
      </c>
      <c r="C23" s="181" t="s">
        <v>57</v>
      </c>
      <c r="D23" s="181" t="s">
        <v>58</v>
      </c>
      <c r="E23" s="182" t="s">
        <v>55</v>
      </c>
      <c r="F23" s="183" t="s">
        <v>56</v>
      </c>
      <c r="G23" s="184" t="n">
        <v>1991</v>
      </c>
      <c r="H23" s="185" t="s">
        <v>26</v>
      </c>
      <c r="I23" s="186"/>
      <c r="J23" s="187"/>
      <c r="K23" s="187"/>
      <c r="L23" s="187"/>
      <c r="M23" s="188" t="n">
        <v>0.00169791666666667</v>
      </c>
      <c r="N23" s="189" t="n">
        <v>0</v>
      </c>
      <c r="O23" s="190" t="n">
        <v>9</v>
      </c>
      <c r="P23" s="191" t="n">
        <v>69</v>
      </c>
      <c r="Q23" s="192" t="n">
        <v>213</v>
      </c>
      <c r="R23" s="191"/>
      <c r="S23" s="193"/>
    </row>
    <row r="24" s="222" customFormat="true" ht="12.75" hidden="false" customHeight="false" outlineLevel="0" collapsed="false">
      <c r="A24" s="179"/>
      <c r="B24" s="180" t="n">
        <v>21</v>
      </c>
      <c r="C24" s="181" t="s">
        <v>57</v>
      </c>
      <c r="D24" s="181" t="s">
        <v>58</v>
      </c>
      <c r="E24" s="182" t="s">
        <v>218</v>
      </c>
      <c r="F24" s="183" t="s">
        <v>219</v>
      </c>
      <c r="G24" s="184" t="n">
        <v>1991</v>
      </c>
      <c r="H24" s="185" t="s">
        <v>26</v>
      </c>
      <c r="I24" s="186"/>
      <c r="J24" s="187"/>
      <c r="K24" s="187"/>
      <c r="L24" s="187"/>
      <c r="M24" s="188" t="n">
        <v>0.0040625</v>
      </c>
      <c r="N24" s="189" t="n">
        <v>0</v>
      </c>
      <c r="O24" s="190" t="n">
        <v>19</v>
      </c>
      <c r="P24" s="191" t="n">
        <v>42</v>
      </c>
      <c r="Q24" s="192" t="n">
        <v>213</v>
      </c>
      <c r="R24" s="191"/>
      <c r="S24" s="193"/>
    </row>
    <row r="25" s="222" customFormat="true" ht="12.75" hidden="false" customHeight="false" outlineLevel="0" collapsed="false">
      <c r="A25" s="194" t="n">
        <v>5</v>
      </c>
      <c r="B25" s="195" t="n">
        <v>21</v>
      </c>
      <c r="C25" s="196" t="s">
        <v>57</v>
      </c>
      <c r="D25" s="196" t="s">
        <v>58</v>
      </c>
      <c r="E25" s="197" t="s">
        <v>65</v>
      </c>
      <c r="F25" s="198" t="s">
        <v>66</v>
      </c>
      <c r="G25" s="199" t="n">
        <v>1981</v>
      </c>
      <c r="H25" s="200" t="s">
        <v>26</v>
      </c>
      <c r="I25" s="42"/>
      <c r="J25" s="43"/>
      <c r="K25" s="43"/>
      <c r="L25" s="43"/>
      <c r="M25" s="201" t="n">
        <v>0.00176736111111111</v>
      </c>
      <c r="N25" s="202" t="n">
        <v>0</v>
      </c>
      <c r="O25" s="203" t="n">
        <v>14</v>
      </c>
      <c r="P25" s="204" t="n">
        <v>54</v>
      </c>
      <c r="Q25" s="205" t="n">
        <f aca="false">SUM(P22:P25)</f>
        <v>213</v>
      </c>
      <c r="R25" s="204" t="n">
        <v>5</v>
      </c>
      <c r="S25" s="206"/>
    </row>
    <row r="26" customFormat="false" ht="12.75" hidden="false" customHeight="false" outlineLevel="0" collapsed="false">
      <c r="A26" s="207"/>
      <c r="B26" s="208" t="n">
        <v>15</v>
      </c>
      <c r="C26" s="209" t="s">
        <v>51</v>
      </c>
      <c r="D26" s="209" t="s">
        <v>52</v>
      </c>
      <c r="E26" s="210" t="s">
        <v>110</v>
      </c>
      <c r="F26" s="211" t="s">
        <v>111</v>
      </c>
      <c r="G26" s="212" t="n">
        <v>1986</v>
      </c>
      <c r="H26" s="213" t="s">
        <v>38</v>
      </c>
      <c r="I26" s="214"/>
      <c r="J26" s="215"/>
      <c r="K26" s="215"/>
      <c r="L26" s="215"/>
      <c r="M26" s="216" t="n">
        <v>0.00213310185185185</v>
      </c>
      <c r="N26" s="217" t="n">
        <v>0</v>
      </c>
      <c r="O26" s="218" t="n">
        <v>32</v>
      </c>
      <c r="P26" s="219" t="n">
        <v>19</v>
      </c>
      <c r="Q26" s="220" t="n">
        <v>212</v>
      </c>
      <c r="R26" s="219"/>
      <c r="S26" s="221"/>
    </row>
    <row r="27" customFormat="false" ht="12.75" hidden="false" customHeight="false" outlineLevel="0" collapsed="false">
      <c r="A27" s="179"/>
      <c r="B27" s="180" t="n">
        <v>15</v>
      </c>
      <c r="C27" s="181" t="s">
        <v>51</v>
      </c>
      <c r="D27" s="181" t="s">
        <v>52</v>
      </c>
      <c r="E27" s="182" t="s">
        <v>49</v>
      </c>
      <c r="F27" s="183" t="s">
        <v>50</v>
      </c>
      <c r="G27" s="184" t="n">
        <v>1990</v>
      </c>
      <c r="H27" s="185" t="s">
        <v>26</v>
      </c>
      <c r="I27" s="186"/>
      <c r="J27" s="187"/>
      <c r="K27" s="187"/>
      <c r="L27" s="187"/>
      <c r="M27" s="188" t="n">
        <v>0.00168981481481482</v>
      </c>
      <c r="N27" s="189" t="n">
        <v>0</v>
      </c>
      <c r="O27" s="190" t="n">
        <v>8</v>
      </c>
      <c r="P27" s="191" t="n">
        <v>72</v>
      </c>
      <c r="Q27" s="192" t="n">
        <v>212</v>
      </c>
      <c r="R27" s="191"/>
      <c r="S27" s="193"/>
    </row>
    <row r="28" customFormat="false" ht="12.75" hidden="false" customHeight="false" outlineLevel="0" collapsed="false">
      <c r="A28" s="179"/>
      <c r="B28" s="180" t="n">
        <v>15</v>
      </c>
      <c r="C28" s="181" t="s">
        <v>51</v>
      </c>
      <c r="D28" s="181" t="s">
        <v>52</v>
      </c>
      <c r="E28" s="182" t="s">
        <v>71</v>
      </c>
      <c r="F28" s="183" t="s">
        <v>72</v>
      </c>
      <c r="G28" s="184" t="n">
        <v>1992</v>
      </c>
      <c r="H28" s="185" t="s">
        <v>26</v>
      </c>
      <c r="I28" s="186"/>
      <c r="J28" s="187"/>
      <c r="K28" s="187"/>
      <c r="L28" s="187"/>
      <c r="M28" s="188" t="n">
        <v>0.00177893518518519</v>
      </c>
      <c r="N28" s="189" t="n">
        <v>0</v>
      </c>
      <c r="O28" s="190" t="n">
        <v>17</v>
      </c>
      <c r="P28" s="191" t="n">
        <v>46</v>
      </c>
      <c r="Q28" s="192" t="n">
        <v>212</v>
      </c>
      <c r="R28" s="191"/>
      <c r="S28" s="193"/>
    </row>
    <row r="29" customFormat="false" ht="12.75" hidden="false" customHeight="false" outlineLevel="0" collapsed="false">
      <c r="A29" s="194" t="n">
        <v>6</v>
      </c>
      <c r="B29" s="195" t="n">
        <v>15</v>
      </c>
      <c r="C29" s="196" t="s">
        <v>51</v>
      </c>
      <c r="D29" s="196" t="s">
        <v>52</v>
      </c>
      <c r="E29" s="197" t="s">
        <v>193</v>
      </c>
      <c r="F29" s="198" t="s">
        <v>194</v>
      </c>
      <c r="G29" s="199" t="n">
        <v>1988</v>
      </c>
      <c r="H29" s="200" t="s">
        <v>31</v>
      </c>
      <c r="I29" s="42"/>
      <c r="J29" s="43"/>
      <c r="K29" s="43"/>
      <c r="L29" s="43"/>
      <c r="M29" s="201" t="n">
        <v>0.00250925925925926</v>
      </c>
      <c r="N29" s="202" t="n">
        <v>0</v>
      </c>
      <c r="O29" s="203" t="n">
        <v>7</v>
      </c>
      <c r="P29" s="204" t="n">
        <v>75</v>
      </c>
      <c r="Q29" s="205" t="n">
        <f aca="false">SUM(P26:P29)</f>
        <v>212</v>
      </c>
      <c r="R29" s="204" t="n">
        <v>6</v>
      </c>
      <c r="S29" s="206"/>
    </row>
    <row r="30" s="222" customFormat="true" ht="12.75" hidden="false" customHeight="false" outlineLevel="0" collapsed="false">
      <c r="A30" s="179"/>
      <c r="B30" s="180" t="n">
        <v>13</v>
      </c>
      <c r="C30" s="181" t="s">
        <v>43</v>
      </c>
      <c r="D30" s="181" t="s">
        <v>43</v>
      </c>
      <c r="E30" s="182" t="s">
        <v>59</v>
      </c>
      <c r="F30" s="183" t="s">
        <v>60</v>
      </c>
      <c r="G30" s="184" t="n">
        <v>1991</v>
      </c>
      <c r="H30" s="185" t="s">
        <v>26</v>
      </c>
      <c r="I30" s="186"/>
      <c r="J30" s="187"/>
      <c r="K30" s="187"/>
      <c r="L30" s="187"/>
      <c r="M30" s="188" t="n">
        <v>0.00171180555555556</v>
      </c>
      <c r="N30" s="189" t="n">
        <v>0</v>
      </c>
      <c r="O30" s="190" t="n">
        <v>11</v>
      </c>
      <c r="P30" s="191" t="n">
        <v>63</v>
      </c>
      <c r="Q30" s="192" t="n">
        <v>208</v>
      </c>
      <c r="R30" s="191"/>
      <c r="S30" s="193"/>
    </row>
    <row r="31" s="222" customFormat="true" ht="12.75" hidden="false" customHeight="false" outlineLevel="0" collapsed="false">
      <c r="A31" s="179"/>
      <c r="B31" s="180" t="n">
        <v>13</v>
      </c>
      <c r="C31" s="181" t="s">
        <v>43</v>
      </c>
      <c r="D31" s="181" t="s">
        <v>43</v>
      </c>
      <c r="E31" s="182" t="s">
        <v>95</v>
      </c>
      <c r="F31" s="183" t="s">
        <v>96</v>
      </c>
      <c r="G31" s="184" t="n">
        <v>1992</v>
      </c>
      <c r="H31" s="185" t="s">
        <v>26</v>
      </c>
      <c r="I31" s="186"/>
      <c r="J31" s="187"/>
      <c r="K31" s="187"/>
      <c r="L31" s="187"/>
      <c r="M31" s="188" t="n">
        <v>0.00197337962962963</v>
      </c>
      <c r="N31" s="189" t="n">
        <v>0</v>
      </c>
      <c r="O31" s="190" t="n">
        <v>26</v>
      </c>
      <c r="P31" s="191" t="n">
        <v>28</v>
      </c>
      <c r="Q31" s="192" t="n">
        <v>208</v>
      </c>
      <c r="R31" s="191"/>
      <c r="S31" s="193"/>
    </row>
    <row r="32" s="222" customFormat="true" ht="12.75" hidden="false" customHeight="false" outlineLevel="0" collapsed="false">
      <c r="A32" s="179"/>
      <c r="B32" s="180" t="n">
        <v>13</v>
      </c>
      <c r="C32" s="181" t="s">
        <v>43</v>
      </c>
      <c r="D32" s="181" t="s">
        <v>43</v>
      </c>
      <c r="E32" s="182" t="s">
        <v>63</v>
      </c>
      <c r="F32" s="183" t="s">
        <v>64</v>
      </c>
      <c r="G32" s="184" t="n">
        <v>1991</v>
      </c>
      <c r="H32" s="185" t="s">
        <v>26</v>
      </c>
      <c r="I32" s="186"/>
      <c r="J32" s="187"/>
      <c r="K32" s="187"/>
      <c r="L32" s="187"/>
      <c r="M32" s="188" t="n">
        <v>0.00175578703703704</v>
      </c>
      <c r="N32" s="189" t="n">
        <v>0</v>
      </c>
      <c r="O32" s="190" t="n">
        <v>13</v>
      </c>
      <c r="P32" s="191" t="n">
        <v>57</v>
      </c>
      <c r="Q32" s="192" t="n">
        <v>208</v>
      </c>
      <c r="R32" s="191"/>
      <c r="S32" s="193"/>
    </row>
    <row r="33" s="222" customFormat="true" ht="12.75" hidden="false" customHeight="false" outlineLevel="0" collapsed="false">
      <c r="A33" s="194" t="n">
        <v>7</v>
      </c>
      <c r="B33" s="195" t="n">
        <v>13</v>
      </c>
      <c r="C33" s="196" t="s">
        <v>43</v>
      </c>
      <c r="D33" s="196" t="s">
        <v>43</v>
      </c>
      <c r="E33" s="197" t="s">
        <v>204</v>
      </c>
      <c r="F33" s="198" t="s">
        <v>205</v>
      </c>
      <c r="G33" s="199" t="n">
        <v>1993</v>
      </c>
      <c r="H33" s="200" t="s">
        <v>26</v>
      </c>
      <c r="I33" s="42"/>
      <c r="J33" s="43"/>
      <c r="K33" s="43"/>
      <c r="L33" s="43"/>
      <c r="M33" s="201" t="n">
        <v>0.0030462962962963</v>
      </c>
      <c r="N33" s="202" t="n">
        <v>0</v>
      </c>
      <c r="O33" s="203" t="n">
        <v>12</v>
      </c>
      <c r="P33" s="204" t="n">
        <v>60</v>
      </c>
      <c r="Q33" s="205" t="n">
        <f aca="false">SUM(P30:P33)</f>
        <v>208</v>
      </c>
      <c r="R33" s="204" t="n">
        <v>7</v>
      </c>
      <c r="S33" s="206"/>
    </row>
    <row r="34" customFormat="false" ht="12.75" hidden="false" customHeight="false" outlineLevel="0" collapsed="false">
      <c r="A34" s="207"/>
      <c r="B34" s="208" t="n">
        <v>11</v>
      </c>
      <c r="C34" s="209" t="s">
        <v>83</v>
      </c>
      <c r="D34" s="209" t="s">
        <v>52</v>
      </c>
      <c r="E34" s="210" t="s">
        <v>86</v>
      </c>
      <c r="F34" s="211" t="s">
        <v>87</v>
      </c>
      <c r="G34" s="212" t="n">
        <v>1987</v>
      </c>
      <c r="H34" s="213" t="s">
        <v>26</v>
      </c>
      <c r="I34" s="214"/>
      <c r="J34" s="215"/>
      <c r="K34" s="215"/>
      <c r="L34" s="215"/>
      <c r="M34" s="216" t="n">
        <v>0.00184027777777778</v>
      </c>
      <c r="N34" s="217" t="n">
        <v>0</v>
      </c>
      <c r="O34" s="218" t="n">
        <v>23</v>
      </c>
      <c r="P34" s="219" t="n">
        <v>34</v>
      </c>
      <c r="Q34" s="220" t="n">
        <v>170</v>
      </c>
      <c r="R34" s="219"/>
      <c r="S34" s="221"/>
    </row>
    <row r="35" customFormat="false" ht="12.75" hidden="false" customHeight="false" outlineLevel="0" collapsed="false">
      <c r="A35" s="179"/>
      <c r="B35" s="180" t="n">
        <v>11</v>
      </c>
      <c r="C35" s="181" t="s">
        <v>83</v>
      </c>
      <c r="D35" s="181" t="s">
        <v>52</v>
      </c>
      <c r="E35" s="182" t="s">
        <v>81</v>
      </c>
      <c r="F35" s="183" t="s">
        <v>82</v>
      </c>
      <c r="G35" s="184" t="n">
        <v>1991</v>
      </c>
      <c r="H35" s="185" t="s">
        <v>26</v>
      </c>
      <c r="I35" s="186"/>
      <c r="J35" s="187"/>
      <c r="K35" s="187"/>
      <c r="L35" s="187"/>
      <c r="M35" s="188" t="n">
        <v>0.00181597222222222</v>
      </c>
      <c r="N35" s="189" t="n">
        <v>0</v>
      </c>
      <c r="O35" s="190" t="n">
        <v>21</v>
      </c>
      <c r="P35" s="191" t="n">
        <v>38</v>
      </c>
      <c r="Q35" s="192" t="n">
        <v>170</v>
      </c>
      <c r="R35" s="191"/>
      <c r="S35" s="193"/>
    </row>
    <row r="36" customFormat="false" ht="12.75" hidden="false" customHeight="false" outlineLevel="0" collapsed="false">
      <c r="A36" s="179"/>
      <c r="B36" s="180" t="n">
        <v>11</v>
      </c>
      <c r="C36" s="181" t="s">
        <v>83</v>
      </c>
      <c r="D36" s="181" t="s">
        <v>52</v>
      </c>
      <c r="E36" s="182" t="s">
        <v>146</v>
      </c>
      <c r="F36" s="183" t="s">
        <v>147</v>
      </c>
      <c r="G36" s="184" t="n">
        <v>1980</v>
      </c>
      <c r="H36" s="185" t="s">
        <v>38</v>
      </c>
      <c r="I36" s="186"/>
      <c r="J36" s="187"/>
      <c r="K36" s="187"/>
      <c r="L36" s="187"/>
      <c r="M36" s="188" t="n">
        <v>0.00249421296296296</v>
      </c>
      <c r="N36" s="189" t="n">
        <v>0</v>
      </c>
      <c r="O36" s="190" t="n">
        <v>48</v>
      </c>
      <c r="P36" s="191" t="n">
        <v>3</v>
      </c>
      <c r="Q36" s="192" t="n">
        <v>170</v>
      </c>
      <c r="R36" s="191"/>
      <c r="S36" s="193"/>
    </row>
    <row r="37" customFormat="false" ht="12.75" hidden="false" customHeight="false" outlineLevel="0" collapsed="false">
      <c r="A37" s="194" t="n">
        <v>8</v>
      </c>
      <c r="B37" s="195" t="n">
        <v>11</v>
      </c>
      <c r="C37" s="196" t="s">
        <v>83</v>
      </c>
      <c r="D37" s="196" t="s">
        <v>52</v>
      </c>
      <c r="E37" s="197" t="s">
        <v>183</v>
      </c>
      <c r="F37" s="198" t="s">
        <v>184</v>
      </c>
      <c r="G37" s="199" t="n">
        <v>1991</v>
      </c>
      <c r="H37" s="200" t="s">
        <v>26</v>
      </c>
      <c r="I37" s="42"/>
      <c r="J37" s="43"/>
      <c r="K37" s="43"/>
      <c r="L37" s="43"/>
      <c r="M37" s="201" t="n">
        <v>0.00219328703703704</v>
      </c>
      <c r="N37" s="202" t="n">
        <v>0</v>
      </c>
      <c r="O37" s="203" t="n">
        <v>2</v>
      </c>
      <c r="P37" s="204" t="n">
        <v>95</v>
      </c>
      <c r="Q37" s="205" t="n">
        <f aca="false">SUM(P34:P37)</f>
        <v>170</v>
      </c>
      <c r="R37" s="204" t="n">
        <v>8</v>
      </c>
      <c r="S37" s="206"/>
    </row>
    <row r="38" s="222" customFormat="true" ht="12.75" hidden="false" customHeight="false" outlineLevel="0" collapsed="false">
      <c r="A38" s="179"/>
      <c r="B38" s="180" t="n">
        <v>14</v>
      </c>
      <c r="C38" s="181" t="s">
        <v>105</v>
      </c>
      <c r="D38" s="181" t="s">
        <v>106</v>
      </c>
      <c r="E38" s="182" t="s">
        <v>140</v>
      </c>
      <c r="F38" s="183" t="s">
        <v>141</v>
      </c>
      <c r="G38" s="184" t="n">
        <v>1990</v>
      </c>
      <c r="H38" s="185" t="s">
        <v>26</v>
      </c>
      <c r="I38" s="186"/>
      <c r="J38" s="187"/>
      <c r="K38" s="187"/>
      <c r="L38" s="187"/>
      <c r="M38" s="188" t="n">
        <v>0.0023587962962963</v>
      </c>
      <c r="N38" s="189" t="n">
        <v>0</v>
      </c>
      <c r="O38" s="190" t="n">
        <v>45</v>
      </c>
      <c r="P38" s="191" t="n">
        <v>6</v>
      </c>
      <c r="Q38" s="192" t="n">
        <v>117</v>
      </c>
      <c r="R38" s="191"/>
      <c r="S38" s="193"/>
    </row>
    <row r="39" s="222" customFormat="true" ht="12.75" hidden="false" customHeight="false" outlineLevel="0" collapsed="false">
      <c r="A39" s="179"/>
      <c r="B39" s="180" t="n">
        <v>14</v>
      </c>
      <c r="C39" s="181" t="s">
        <v>105</v>
      </c>
      <c r="D39" s="181" t="s">
        <v>106</v>
      </c>
      <c r="E39" s="182" t="s">
        <v>127</v>
      </c>
      <c r="F39" s="183" t="s">
        <v>128</v>
      </c>
      <c r="G39" s="184" t="n">
        <v>1990</v>
      </c>
      <c r="H39" s="185" t="s">
        <v>26</v>
      </c>
      <c r="I39" s="186"/>
      <c r="J39" s="187"/>
      <c r="K39" s="187"/>
      <c r="L39" s="187"/>
      <c r="M39" s="188" t="n">
        <v>0.00223032407407407</v>
      </c>
      <c r="N39" s="189" t="n">
        <v>0</v>
      </c>
      <c r="O39" s="190" t="n">
        <v>40</v>
      </c>
      <c r="P39" s="191" t="n">
        <v>11</v>
      </c>
      <c r="Q39" s="192" t="n">
        <v>117</v>
      </c>
      <c r="R39" s="191"/>
      <c r="S39" s="193"/>
    </row>
    <row r="40" s="222" customFormat="true" ht="12.75" hidden="false" customHeight="false" outlineLevel="0" collapsed="false">
      <c r="A40" s="179"/>
      <c r="B40" s="180" t="n">
        <v>14</v>
      </c>
      <c r="C40" s="181" t="s">
        <v>105</v>
      </c>
      <c r="D40" s="181" t="s">
        <v>106</v>
      </c>
      <c r="E40" s="182" t="s">
        <v>103</v>
      </c>
      <c r="F40" s="183" t="s">
        <v>104</v>
      </c>
      <c r="G40" s="184" t="n">
        <v>1990</v>
      </c>
      <c r="H40" s="185" t="s">
        <v>31</v>
      </c>
      <c r="I40" s="186"/>
      <c r="J40" s="187"/>
      <c r="K40" s="187"/>
      <c r="L40" s="187"/>
      <c r="M40" s="188" t="n">
        <v>0.00202546296296296</v>
      </c>
      <c r="N40" s="189" t="n">
        <v>0</v>
      </c>
      <c r="O40" s="190" t="n">
        <v>30</v>
      </c>
      <c r="P40" s="191" t="n">
        <v>21</v>
      </c>
      <c r="Q40" s="192" t="n">
        <v>117</v>
      </c>
      <c r="R40" s="191"/>
      <c r="S40" s="193"/>
    </row>
    <row r="41" s="222" customFormat="true" ht="12.75" hidden="false" customHeight="false" outlineLevel="0" collapsed="false">
      <c r="A41" s="194" t="n">
        <v>9</v>
      </c>
      <c r="B41" s="195" t="n">
        <v>14</v>
      </c>
      <c r="C41" s="196" t="s">
        <v>105</v>
      </c>
      <c r="D41" s="196" t="s">
        <v>106</v>
      </c>
      <c r="E41" s="197" t="s">
        <v>191</v>
      </c>
      <c r="F41" s="198" t="s">
        <v>192</v>
      </c>
      <c r="G41" s="199" t="n">
        <v>1986</v>
      </c>
      <c r="H41" s="200" t="s">
        <v>38</v>
      </c>
      <c r="I41" s="42"/>
      <c r="J41" s="43"/>
      <c r="K41" s="43"/>
      <c r="L41" s="43"/>
      <c r="M41" s="201" t="n">
        <v>0.0025</v>
      </c>
      <c r="N41" s="202" t="n">
        <v>0</v>
      </c>
      <c r="O41" s="203" t="n">
        <v>6</v>
      </c>
      <c r="P41" s="204" t="n">
        <v>79</v>
      </c>
      <c r="Q41" s="205" t="n">
        <f aca="false">SUM(P38:P41)</f>
        <v>117</v>
      </c>
      <c r="R41" s="204" t="n">
        <v>9</v>
      </c>
      <c r="S41" s="206"/>
    </row>
    <row r="42" customFormat="false" ht="12.75" hidden="false" customHeight="false" outlineLevel="0" collapsed="false">
      <c r="A42" s="207"/>
      <c r="B42" s="208" t="n">
        <v>18</v>
      </c>
      <c r="C42" s="209" t="s">
        <v>80</v>
      </c>
      <c r="D42" s="209" t="s">
        <v>28</v>
      </c>
      <c r="E42" s="210" t="s">
        <v>78</v>
      </c>
      <c r="F42" s="211" t="s">
        <v>79</v>
      </c>
      <c r="G42" s="212" t="n">
        <v>1988</v>
      </c>
      <c r="H42" s="213" t="s">
        <v>26</v>
      </c>
      <c r="I42" s="214"/>
      <c r="J42" s="215"/>
      <c r="K42" s="215"/>
      <c r="L42" s="215"/>
      <c r="M42" s="216" t="n">
        <v>0.00181481481481482</v>
      </c>
      <c r="N42" s="217" t="n">
        <v>0</v>
      </c>
      <c r="O42" s="218" t="n">
        <v>20</v>
      </c>
      <c r="P42" s="219" t="n">
        <v>40</v>
      </c>
      <c r="Q42" s="220" t="n">
        <v>116</v>
      </c>
      <c r="R42" s="219"/>
      <c r="S42" s="221"/>
    </row>
    <row r="43" customFormat="false" ht="12.75" hidden="false" customHeight="false" outlineLevel="0" collapsed="false">
      <c r="A43" s="179"/>
      <c r="B43" s="180" t="n">
        <v>18</v>
      </c>
      <c r="C43" s="181" t="s">
        <v>80</v>
      </c>
      <c r="D43" s="181" t="s">
        <v>28</v>
      </c>
      <c r="E43" s="182" t="s">
        <v>148</v>
      </c>
      <c r="F43" s="183" t="s">
        <v>149</v>
      </c>
      <c r="G43" s="184" t="n">
        <v>1990</v>
      </c>
      <c r="H43" s="185" t="s">
        <v>26</v>
      </c>
      <c r="I43" s="186"/>
      <c r="J43" s="187"/>
      <c r="K43" s="187"/>
      <c r="L43" s="187"/>
      <c r="M43" s="188" t="n">
        <v>0.00253009259259259</v>
      </c>
      <c r="N43" s="189" t="n">
        <v>0</v>
      </c>
      <c r="O43" s="190" t="n">
        <v>49</v>
      </c>
      <c r="P43" s="191" t="n">
        <v>2</v>
      </c>
      <c r="Q43" s="192" t="n">
        <v>116</v>
      </c>
      <c r="R43" s="191"/>
      <c r="S43" s="193"/>
    </row>
    <row r="44" customFormat="false" ht="12.75" hidden="false" customHeight="false" outlineLevel="0" collapsed="false">
      <c r="A44" s="179"/>
      <c r="B44" s="180" t="n">
        <v>18</v>
      </c>
      <c r="C44" s="181" t="s">
        <v>80</v>
      </c>
      <c r="D44" s="181" t="s">
        <v>28</v>
      </c>
      <c r="E44" s="182" t="s">
        <v>97</v>
      </c>
      <c r="F44" s="183" t="s">
        <v>98</v>
      </c>
      <c r="G44" s="184" t="n">
        <v>1988</v>
      </c>
      <c r="H44" s="185" t="s">
        <v>26</v>
      </c>
      <c r="I44" s="186"/>
      <c r="J44" s="187"/>
      <c r="K44" s="187"/>
      <c r="L44" s="187"/>
      <c r="M44" s="188" t="n">
        <v>0.00199652777777778</v>
      </c>
      <c r="N44" s="189" t="n">
        <v>0</v>
      </c>
      <c r="O44" s="190" t="n">
        <v>27</v>
      </c>
      <c r="P44" s="191" t="n">
        <v>26</v>
      </c>
      <c r="Q44" s="192" t="n">
        <v>116</v>
      </c>
      <c r="R44" s="191"/>
      <c r="S44" s="193"/>
    </row>
    <row r="45" customFormat="false" ht="12.75" hidden="false" customHeight="false" outlineLevel="0" collapsed="false">
      <c r="A45" s="194" t="n">
        <v>10</v>
      </c>
      <c r="B45" s="195" t="n">
        <v>18</v>
      </c>
      <c r="C45" s="196" t="s">
        <v>80</v>
      </c>
      <c r="D45" s="196" t="s">
        <v>28</v>
      </c>
      <c r="E45" s="197" t="s">
        <v>212</v>
      </c>
      <c r="F45" s="198" t="s">
        <v>213</v>
      </c>
      <c r="G45" s="199" t="n">
        <v>1990</v>
      </c>
      <c r="H45" s="200" t="s">
        <v>26</v>
      </c>
      <c r="I45" s="42"/>
      <c r="J45" s="43"/>
      <c r="K45" s="43"/>
      <c r="L45" s="43"/>
      <c r="M45" s="201" t="n">
        <v>0.00341666666666667</v>
      </c>
      <c r="N45" s="202" t="n">
        <v>0</v>
      </c>
      <c r="O45" s="203" t="n">
        <v>16</v>
      </c>
      <c r="P45" s="204" t="n">
        <v>48</v>
      </c>
      <c r="Q45" s="205" t="n">
        <f aca="false">SUM(P42:P45)</f>
        <v>116</v>
      </c>
      <c r="R45" s="204" t="n">
        <v>10</v>
      </c>
      <c r="S45" s="206"/>
    </row>
    <row r="46" s="222" customFormat="true" ht="12.75" hidden="false" customHeight="false" outlineLevel="0" collapsed="false">
      <c r="A46" s="179"/>
      <c r="B46" s="180" t="n">
        <v>26</v>
      </c>
      <c r="C46" s="181" t="s">
        <v>109</v>
      </c>
      <c r="D46" s="181" t="s">
        <v>52</v>
      </c>
      <c r="E46" s="182" t="s">
        <v>123</v>
      </c>
      <c r="F46" s="183" t="s">
        <v>124</v>
      </c>
      <c r="G46" s="184" t="n">
        <v>1992</v>
      </c>
      <c r="H46" s="185" t="s">
        <v>31</v>
      </c>
      <c r="I46" s="186"/>
      <c r="J46" s="187"/>
      <c r="K46" s="187"/>
      <c r="L46" s="187"/>
      <c r="M46" s="188" t="n">
        <v>0.0021875</v>
      </c>
      <c r="N46" s="189" t="n">
        <v>0</v>
      </c>
      <c r="O46" s="190" t="n">
        <v>38</v>
      </c>
      <c r="P46" s="191" t="n">
        <v>13</v>
      </c>
      <c r="Q46" s="192" t="n">
        <v>103</v>
      </c>
      <c r="R46" s="191"/>
      <c r="S46" s="193"/>
    </row>
    <row r="47" s="222" customFormat="true" ht="12.75" hidden="false" customHeight="false" outlineLevel="0" collapsed="false">
      <c r="A47" s="179"/>
      <c r="B47" s="180" t="n">
        <v>26</v>
      </c>
      <c r="C47" s="181" t="s">
        <v>109</v>
      </c>
      <c r="D47" s="181" t="s">
        <v>52</v>
      </c>
      <c r="E47" s="182" t="s">
        <v>107</v>
      </c>
      <c r="F47" s="183" t="s">
        <v>108</v>
      </c>
      <c r="G47" s="184" t="n">
        <v>1992</v>
      </c>
      <c r="H47" s="185" t="s">
        <v>26</v>
      </c>
      <c r="I47" s="186"/>
      <c r="J47" s="187"/>
      <c r="K47" s="187"/>
      <c r="L47" s="187"/>
      <c r="M47" s="188" t="n">
        <v>0.00203819444444444</v>
      </c>
      <c r="N47" s="189" t="n">
        <v>0</v>
      </c>
      <c r="O47" s="190" t="n">
        <v>31</v>
      </c>
      <c r="P47" s="191" t="n">
        <v>20</v>
      </c>
      <c r="Q47" s="192" t="n">
        <v>103</v>
      </c>
      <c r="R47" s="191"/>
      <c r="S47" s="193"/>
    </row>
    <row r="48" s="222" customFormat="true" ht="12.75" hidden="false" customHeight="false" outlineLevel="0" collapsed="false">
      <c r="A48" s="179"/>
      <c r="B48" s="180" t="n">
        <v>26</v>
      </c>
      <c r="C48" s="181" t="s">
        <v>109</v>
      </c>
      <c r="D48" s="181" t="s">
        <v>52</v>
      </c>
      <c r="E48" s="182" t="s">
        <v>138</v>
      </c>
      <c r="F48" s="183" t="s">
        <v>139</v>
      </c>
      <c r="G48" s="184" t="n">
        <v>1992</v>
      </c>
      <c r="H48" s="185" t="s">
        <v>31</v>
      </c>
      <c r="I48" s="186"/>
      <c r="J48" s="187"/>
      <c r="K48" s="187"/>
      <c r="L48" s="187"/>
      <c r="M48" s="188" t="n">
        <v>0.0023275462962963</v>
      </c>
      <c r="N48" s="189" t="n">
        <v>0</v>
      </c>
      <c r="O48" s="190" t="n">
        <v>44</v>
      </c>
      <c r="P48" s="191" t="n">
        <v>7</v>
      </c>
      <c r="Q48" s="192" t="n">
        <v>103</v>
      </c>
      <c r="R48" s="191"/>
      <c r="S48" s="193"/>
    </row>
    <row r="49" s="222" customFormat="true" ht="12.75" hidden="false" customHeight="false" outlineLevel="0" collapsed="false">
      <c r="A49" s="194" t="n">
        <v>11</v>
      </c>
      <c r="B49" s="195" t="n">
        <v>26</v>
      </c>
      <c r="C49" s="196" t="s">
        <v>109</v>
      </c>
      <c r="D49" s="196" t="s">
        <v>52</v>
      </c>
      <c r="E49" s="197" t="s">
        <v>202</v>
      </c>
      <c r="F49" s="198" t="s">
        <v>203</v>
      </c>
      <c r="G49" s="199" t="n">
        <v>1993</v>
      </c>
      <c r="H49" s="200" t="s">
        <v>31</v>
      </c>
      <c r="I49" s="42"/>
      <c r="J49" s="43"/>
      <c r="K49" s="43"/>
      <c r="L49" s="43"/>
      <c r="M49" s="201" t="n">
        <v>0.002875</v>
      </c>
      <c r="N49" s="202" t="n">
        <v>0</v>
      </c>
      <c r="O49" s="203" t="n">
        <v>11</v>
      </c>
      <c r="P49" s="204" t="n">
        <v>63</v>
      </c>
      <c r="Q49" s="205" t="n">
        <f aca="false">SUM(P46:P49)</f>
        <v>103</v>
      </c>
      <c r="R49" s="204" t="n">
        <v>11</v>
      </c>
      <c r="S49" s="206"/>
    </row>
    <row r="50" customFormat="false" ht="12.75" hidden="false" customHeight="false" outlineLevel="0" collapsed="false">
      <c r="A50" s="207"/>
      <c r="B50" s="208" t="n">
        <v>20</v>
      </c>
      <c r="C50" s="209" t="s">
        <v>131</v>
      </c>
      <c r="D50" s="209" t="s">
        <v>132</v>
      </c>
      <c r="E50" s="210" t="s">
        <v>129</v>
      </c>
      <c r="F50" s="211" t="s">
        <v>130</v>
      </c>
      <c r="G50" s="212" t="n">
        <v>1992</v>
      </c>
      <c r="H50" s="213" t="s">
        <v>26</v>
      </c>
      <c r="I50" s="214"/>
      <c r="J50" s="215"/>
      <c r="K50" s="215"/>
      <c r="L50" s="215"/>
      <c r="M50" s="216" t="n">
        <v>0.00223958333333333</v>
      </c>
      <c r="N50" s="217" t="n">
        <v>0</v>
      </c>
      <c r="O50" s="218" t="n">
        <v>41</v>
      </c>
      <c r="P50" s="219" t="n">
        <v>10</v>
      </c>
      <c r="Q50" s="220" t="n">
        <v>147</v>
      </c>
      <c r="R50" s="219"/>
      <c r="S50" s="221"/>
    </row>
    <row r="51" customFormat="false" ht="12.75" hidden="false" customHeight="false" outlineLevel="0" collapsed="false">
      <c r="A51" s="179"/>
      <c r="B51" s="180" t="n">
        <v>20</v>
      </c>
      <c r="C51" s="181" t="s">
        <v>131</v>
      </c>
      <c r="D51" s="181" t="s">
        <v>132</v>
      </c>
      <c r="E51" s="223" t="s">
        <v>232</v>
      </c>
      <c r="F51" s="183" t="s">
        <v>186</v>
      </c>
      <c r="G51" s="184" t="n">
        <v>1990</v>
      </c>
      <c r="H51" s="185" t="s">
        <v>26</v>
      </c>
      <c r="I51" s="186"/>
      <c r="J51" s="187"/>
      <c r="K51" s="187"/>
      <c r="L51" s="187"/>
      <c r="M51" s="188" t="n">
        <v>0.00225694444444444</v>
      </c>
      <c r="N51" s="189" t="n">
        <v>0</v>
      </c>
      <c r="O51" s="190" t="n">
        <v>3</v>
      </c>
      <c r="P51" s="191" t="n">
        <v>91</v>
      </c>
      <c r="Q51" s="192" t="n">
        <v>147</v>
      </c>
      <c r="R51" s="191"/>
      <c r="S51" s="193"/>
    </row>
    <row r="52" customFormat="false" ht="13.5" hidden="false" customHeight="true" outlineLevel="0" collapsed="false">
      <c r="A52" s="194" t="n">
        <v>12</v>
      </c>
      <c r="B52" s="195" t="n">
        <v>20</v>
      </c>
      <c r="C52" s="196" t="s">
        <v>131</v>
      </c>
      <c r="D52" s="196" t="s">
        <v>132</v>
      </c>
      <c r="E52" s="224" t="s">
        <v>233</v>
      </c>
      <c r="F52" s="198" t="s">
        <v>215</v>
      </c>
      <c r="G52" s="199" t="n">
        <v>1989</v>
      </c>
      <c r="H52" s="200" t="s">
        <v>26</v>
      </c>
      <c r="I52" s="42"/>
      <c r="J52" s="43"/>
      <c r="K52" s="43"/>
      <c r="L52" s="43"/>
      <c r="M52" s="201" t="n">
        <v>0.00351041666666667</v>
      </c>
      <c r="N52" s="202" t="n">
        <v>0</v>
      </c>
      <c r="O52" s="203" t="n">
        <v>17</v>
      </c>
      <c r="P52" s="204" t="n">
        <v>46</v>
      </c>
      <c r="Q52" s="205" t="n">
        <f aca="false">SUM(P50:P52)</f>
        <v>147</v>
      </c>
      <c r="R52" s="204" t="n">
        <v>12</v>
      </c>
      <c r="S52" s="206"/>
    </row>
    <row r="53" customFormat="false" ht="12.75" hidden="false" customHeight="false" outlineLevel="0" collapsed="false">
      <c r="A53" s="207"/>
      <c r="B53" s="208" t="n">
        <v>23</v>
      </c>
      <c r="C53" s="209" t="s">
        <v>234</v>
      </c>
      <c r="D53" s="209" t="s">
        <v>33</v>
      </c>
      <c r="E53" s="225" t="s">
        <v>44</v>
      </c>
      <c r="F53" s="211" t="s">
        <v>45</v>
      </c>
      <c r="G53" s="212" t="n">
        <v>1994</v>
      </c>
      <c r="H53" s="213" t="s">
        <v>31</v>
      </c>
      <c r="I53" s="214"/>
      <c r="J53" s="215"/>
      <c r="K53" s="215"/>
      <c r="L53" s="215"/>
      <c r="M53" s="216" t="n">
        <v>0.00167361111111111</v>
      </c>
      <c r="N53" s="217" t="n">
        <v>0</v>
      </c>
      <c r="O53" s="218" t="n">
        <v>6</v>
      </c>
      <c r="P53" s="219" t="n">
        <v>79</v>
      </c>
      <c r="Q53" s="220" t="n">
        <v>97</v>
      </c>
      <c r="R53" s="219"/>
      <c r="S53" s="221"/>
    </row>
    <row r="54" customFormat="false" ht="12.75" hidden="false" customHeight="false" outlineLevel="0" collapsed="false">
      <c r="A54" s="194" t="n">
        <v>13</v>
      </c>
      <c r="B54" s="195" t="n">
        <v>23</v>
      </c>
      <c r="C54" s="196" t="s">
        <v>234</v>
      </c>
      <c r="D54" s="196" t="s">
        <v>33</v>
      </c>
      <c r="E54" s="224" t="s">
        <v>112</v>
      </c>
      <c r="F54" s="198" t="s">
        <v>113</v>
      </c>
      <c r="G54" s="199" t="n">
        <v>1994</v>
      </c>
      <c r="H54" s="200" t="s">
        <v>31</v>
      </c>
      <c r="I54" s="42"/>
      <c r="J54" s="43"/>
      <c r="K54" s="43"/>
      <c r="L54" s="43"/>
      <c r="M54" s="201" t="n">
        <v>0.00215393518518519</v>
      </c>
      <c r="N54" s="202" t="n">
        <v>0</v>
      </c>
      <c r="O54" s="203" t="n">
        <v>33</v>
      </c>
      <c r="P54" s="204" t="n">
        <v>18</v>
      </c>
      <c r="Q54" s="205" t="n">
        <f aca="false">SUM(P53:P54)</f>
        <v>97</v>
      </c>
      <c r="R54" s="204" t="n">
        <v>13</v>
      </c>
      <c r="S54" s="206"/>
    </row>
    <row r="55" customFormat="false" ht="12.75" hidden="false" customHeight="false" outlineLevel="0" collapsed="false">
      <c r="A55" s="207"/>
      <c r="B55" s="208" t="n">
        <v>19</v>
      </c>
      <c r="C55" s="209" t="s">
        <v>94</v>
      </c>
      <c r="D55" s="209" t="s">
        <v>94</v>
      </c>
      <c r="E55" s="210" t="s">
        <v>152</v>
      </c>
      <c r="F55" s="211" t="s">
        <v>153</v>
      </c>
      <c r="G55" s="212" t="n">
        <v>1985</v>
      </c>
      <c r="H55" s="213" t="s">
        <v>26</v>
      </c>
      <c r="I55" s="214"/>
      <c r="J55" s="215"/>
      <c r="K55" s="215"/>
      <c r="L55" s="215"/>
      <c r="M55" s="216" t="n">
        <v>0.00297916666666667</v>
      </c>
      <c r="N55" s="217" t="n">
        <v>0</v>
      </c>
      <c r="O55" s="218" t="n">
        <v>51</v>
      </c>
      <c r="P55" s="219" t="n">
        <v>0</v>
      </c>
      <c r="Q55" s="220" t="n">
        <v>92</v>
      </c>
      <c r="R55" s="219"/>
      <c r="S55" s="221"/>
    </row>
    <row r="56" customFormat="false" ht="12.75" hidden="false" customHeight="false" outlineLevel="0" collapsed="false">
      <c r="A56" s="179"/>
      <c r="B56" s="180" t="n">
        <v>19</v>
      </c>
      <c r="C56" s="181" t="s">
        <v>94</v>
      </c>
      <c r="D56" s="181" t="s">
        <v>94</v>
      </c>
      <c r="E56" s="182" t="s">
        <v>142</v>
      </c>
      <c r="F56" s="183" t="s">
        <v>143</v>
      </c>
      <c r="G56" s="184" t="n">
        <v>1990</v>
      </c>
      <c r="H56" s="185" t="s">
        <v>26</v>
      </c>
      <c r="I56" s="186"/>
      <c r="J56" s="187"/>
      <c r="K56" s="187"/>
      <c r="L56" s="187"/>
      <c r="M56" s="188" t="n">
        <v>0.00236226851851852</v>
      </c>
      <c r="N56" s="189" t="n">
        <v>0</v>
      </c>
      <c r="O56" s="190" t="n">
        <v>46</v>
      </c>
      <c r="P56" s="191" t="n">
        <v>5</v>
      </c>
      <c r="Q56" s="192" t="n">
        <v>92</v>
      </c>
      <c r="R56" s="191"/>
      <c r="S56" s="193"/>
    </row>
    <row r="57" customFormat="false" ht="12.75" hidden="false" customHeight="false" outlineLevel="0" collapsed="false">
      <c r="A57" s="179"/>
      <c r="B57" s="180" t="n">
        <v>19</v>
      </c>
      <c r="C57" s="181" t="s">
        <v>94</v>
      </c>
      <c r="D57" s="181" t="s">
        <v>94</v>
      </c>
      <c r="E57" s="182" t="s">
        <v>92</v>
      </c>
      <c r="F57" s="183" t="s">
        <v>93</v>
      </c>
      <c r="G57" s="184" t="n">
        <v>1988</v>
      </c>
      <c r="H57" s="185" t="s">
        <v>26</v>
      </c>
      <c r="I57" s="186"/>
      <c r="J57" s="187"/>
      <c r="K57" s="187"/>
      <c r="L57" s="187"/>
      <c r="M57" s="188" t="n">
        <v>0.0019212962962963</v>
      </c>
      <c r="N57" s="189" t="n">
        <v>0</v>
      </c>
      <c r="O57" s="190" t="n">
        <v>25</v>
      </c>
      <c r="P57" s="191" t="n">
        <v>30</v>
      </c>
      <c r="Q57" s="192" t="n">
        <v>92</v>
      </c>
      <c r="R57" s="191"/>
      <c r="S57" s="193"/>
    </row>
    <row r="58" customFormat="false" ht="12.75" hidden="false" customHeight="false" outlineLevel="0" collapsed="false">
      <c r="A58" s="194" t="n">
        <v>14</v>
      </c>
      <c r="B58" s="195" t="n">
        <v>19</v>
      </c>
      <c r="C58" s="196" t="s">
        <v>94</v>
      </c>
      <c r="D58" s="196" t="s">
        <v>94</v>
      </c>
      <c r="E58" s="197" t="s">
        <v>206</v>
      </c>
      <c r="F58" s="198" t="s">
        <v>207</v>
      </c>
      <c r="G58" s="199" t="n">
        <v>1989</v>
      </c>
      <c r="H58" s="200" t="s">
        <v>26</v>
      </c>
      <c r="I58" s="42"/>
      <c r="J58" s="43"/>
      <c r="K58" s="43"/>
      <c r="L58" s="43"/>
      <c r="M58" s="201" t="n">
        <v>0.00317476851851852</v>
      </c>
      <c r="N58" s="202" t="n">
        <v>0</v>
      </c>
      <c r="O58" s="203" t="n">
        <v>13</v>
      </c>
      <c r="P58" s="204" t="n">
        <v>57</v>
      </c>
      <c r="Q58" s="205" t="n">
        <f aca="false">SUM(P55:P58)</f>
        <v>92</v>
      </c>
      <c r="R58" s="204" t="n">
        <v>14</v>
      </c>
      <c r="S58" s="206"/>
    </row>
    <row r="59" s="222" customFormat="true" ht="12.75" hidden="false" customHeight="false" outlineLevel="0" collapsed="false">
      <c r="A59" s="207" t="n">
        <v>15</v>
      </c>
      <c r="B59" s="226" t="n">
        <v>28</v>
      </c>
      <c r="C59" s="227" t="s">
        <v>197</v>
      </c>
      <c r="D59" s="227" t="s">
        <v>106</v>
      </c>
      <c r="E59" s="210" t="s">
        <v>195</v>
      </c>
      <c r="F59" s="211" t="s">
        <v>196</v>
      </c>
      <c r="G59" s="228" t="n">
        <v>1991</v>
      </c>
      <c r="H59" s="213" t="s">
        <v>26</v>
      </c>
      <c r="I59" s="214"/>
      <c r="J59" s="215"/>
      <c r="K59" s="215"/>
      <c r="L59" s="215"/>
      <c r="M59" s="216" t="n">
        <v>0.00253009259259259</v>
      </c>
      <c r="N59" s="217"/>
      <c r="O59" s="218" t="n">
        <v>8</v>
      </c>
      <c r="P59" s="219" t="n">
        <v>72</v>
      </c>
      <c r="Q59" s="229" t="n">
        <v>72</v>
      </c>
      <c r="R59" s="219" t="n">
        <v>15</v>
      </c>
      <c r="S59" s="221"/>
    </row>
    <row r="60" customFormat="false" ht="12.75" hidden="false" customHeight="false" outlineLevel="0" collapsed="false">
      <c r="A60" s="207"/>
      <c r="B60" s="208" t="n">
        <v>27</v>
      </c>
      <c r="C60" s="209" t="s">
        <v>122</v>
      </c>
      <c r="D60" s="209" t="s">
        <v>94</v>
      </c>
      <c r="E60" s="210" t="s">
        <v>120</v>
      </c>
      <c r="F60" s="211" t="s">
        <v>121</v>
      </c>
      <c r="G60" s="212" t="n">
        <v>1992</v>
      </c>
      <c r="H60" s="213" t="s">
        <v>31</v>
      </c>
      <c r="I60" s="214"/>
      <c r="J60" s="215"/>
      <c r="K60" s="215"/>
      <c r="L60" s="215"/>
      <c r="M60" s="216" t="n">
        <v>0.00218287037037037</v>
      </c>
      <c r="N60" s="217" t="n">
        <v>0</v>
      </c>
      <c r="O60" s="218" t="n">
        <v>37</v>
      </c>
      <c r="P60" s="219" t="n">
        <v>14</v>
      </c>
      <c r="Q60" s="220" t="n">
        <v>65</v>
      </c>
      <c r="R60" s="219"/>
      <c r="S60" s="221"/>
    </row>
    <row r="61" customFormat="false" ht="12.75" hidden="false" customHeight="false" outlineLevel="0" collapsed="false">
      <c r="A61" s="179"/>
      <c r="B61" s="180" t="n">
        <v>27</v>
      </c>
      <c r="C61" s="181" t="s">
        <v>122</v>
      </c>
      <c r="D61" s="181" t="s">
        <v>94</v>
      </c>
      <c r="E61" s="182" t="s">
        <v>159</v>
      </c>
      <c r="F61" s="183" t="s">
        <v>160</v>
      </c>
      <c r="G61" s="184" t="n">
        <v>1992</v>
      </c>
      <c r="H61" s="185" t="s">
        <v>26</v>
      </c>
      <c r="I61" s="186"/>
      <c r="J61" s="187"/>
      <c r="K61" s="187"/>
      <c r="L61" s="187"/>
      <c r="M61" s="188" t="n">
        <v>0.00316666666666667</v>
      </c>
      <c r="N61" s="189" t="n">
        <v>0</v>
      </c>
      <c r="O61" s="190" t="n">
        <v>54</v>
      </c>
      <c r="P61" s="191" t="n">
        <v>0</v>
      </c>
      <c r="Q61" s="192" t="n">
        <v>65</v>
      </c>
      <c r="R61" s="191"/>
      <c r="S61" s="193"/>
    </row>
    <row r="62" customFormat="false" ht="12.75" hidden="false" customHeight="false" outlineLevel="0" collapsed="false">
      <c r="A62" s="179"/>
      <c r="B62" s="180" t="n">
        <v>27</v>
      </c>
      <c r="C62" s="181" t="s">
        <v>122</v>
      </c>
      <c r="D62" s="181" t="s">
        <v>94</v>
      </c>
      <c r="E62" s="182" t="s">
        <v>164</v>
      </c>
      <c r="F62" s="183" t="s">
        <v>165</v>
      </c>
      <c r="G62" s="184" t="n">
        <v>1992</v>
      </c>
      <c r="H62" s="185" t="s">
        <v>31</v>
      </c>
      <c r="I62" s="186"/>
      <c r="J62" s="187"/>
      <c r="K62" s="187"/>
      <c r="L62" s="187"/>
      <c r="M62" s="188" t="s">
        <v>163</v>
      </c>
      <c r="N62" s="189" t="n">
        <v>0</v>
      </c>
      <c r="O62" s="190" t="n">
        <v>0</v>
      </c>
      <c r="P62" s="191" t="n">
        <v>0</v>
      </c>
      <c r="Q62" s="192" t="n">
        <v>65</v>
      </c>
      <c r="R62" s="191"/>
      <c r="S62" s="193"/>
    </row>
    <row r="63" customFormat="false" ht="12.75" hidden="false" customHeight="false" outlineLevel="0" collapsed="false">
      <c r="A63" s="194" t="n">
        <v>16</v>
      </c>
      <c r="B63" s="195" t="n">
        <v>27</v>
      </c>
      <c r="C63" s="196" t="s">
        <v>122</v>
      </c>
      <c r="D63" s="196" t="s">
        <v>94</v>
      </c>
      <c r="E63" s="197" t="s">
        <v>210</v>
      </c>
      <c r="F63" s="198" t="s">
        <v>211</v>
      </c>
      <c r="G63" s="199" t="n">
        <v>1991</v>
      </c>
      <c r="H63" s="200" t="s">
        <v>26</v>
      </c>
      <c r="I63" s="42"/>
      <c r="J63" s="43"/>
      <c r="K63" s="43"/>
      <c r="L63" s="43"/>
      <c r="M63" s="201" t="n">
        <v>0.00335416666666667</v>
      </c>
      <c r="N63" s="202" t="n">
        <v>0</v>
      </c>
      <c r="O63" s="203" t="n">
        <v>15</v>
      </c>
      <c r="P63" s="204" t="n">
        <v>51</v>
      </c>
      <c r="Q63" s="205" t="n">
        <f aca="false">SUM(P60:P63)</f>
        <v>65</v>
      </c>
      <c r="R63" s="204" t="n">
        <v>16</v>
      </c>
      <c r="S63" s="206"/>
    </row>
    <row r="64" customFormat="false" ht="12.75" hidden="false" customHeight="false" outlineLevel="0" collapsed="false">
      <c r="A64" s="207"/>
      <c r="B64" s="208" t="n">
        <v>24</v>
      </c>
      <c r="C64" s="209" t="s">
        <v>135</v>
      </c>
      <c r="D64" s="209" t="s">
        <v>52</v>
      </c>
      <c r="E64" s="210" t="s">
        <v>136</v>
      </c>
      <c r="F64" s="211" t="s">
        <v>137</v>
      </c>
      <c r="G64" s="212" t="n">
        <v>1979</v>
      </c>
      <c r="H64" s="213" t="s">
        <v>26</v>
      </c>
      <c r="I64" s="214"/>
      <c r="J64" s="215"/>
      <c r="K64" s="215"/>
      <c r="L64" s="215"/>
      <c r="M64" s="216" t="n">
        <v>0.00232175925925926</v>
      </c>
      <c r="N64" s="217" t="n">
        <v>0</v>
      </c>
      <c r="O64" s="218" t="n">
        <v>43</v>
      </c>
      <c r="P64" s="219" t="n">
        <v>8</v>
      </c>
      <c r="Q64" s="220" t="n">
        <v>62</v>
      </c>
      <c r="R64" s="219"/>
      <c r="S64" s="221"/>
    </row>
    <row r="65" customFormat="false" ht="12.75" hidden="false" customHeight="false" outlineLevel="0" collapsed="false">
      <c r="A65" s="179"/>
      <c r="B65" s="180" t="n">
        <v>24</v>
      </c>
      <c r="C65" s="181" t="s">
        <v>135</v>
      </c>
      <c r="D65" s="181" t="s">
        <v>52</v>
      </c>
      <c r="E65" s="182" t="s">
        <v>133</v>
      </c>
      <c r="F65" s="183" t="s">
        <v>134</v>
      </c>
      <c r="G65" s="184" t="n">
        <v>1983</v>
      </c>
      <c r="H65" s="185" t="s">
        <v>31</v>
      </c>
      <c r="I65" s="186"/>
      <c r="J65" s="187"/>
      <c r="K65" s="187"/>
      <c r="L65" s="187"/>
      <c r="M65" s="188" t="n">
        <v>0.00227546296296296</v>
      </c>
      <c r="N65" s="189" t="n">
        <v>0</v>
      </c>
      <c r="O65" s="190" t="n">
        <v>42</v>
      </c>
      <c r="P65" s="191" t="n">
        <v>9</v>
      </c>
      <c r="Q65" s="192" t="n">
        <v>62</v>
      </c>
      <c r="R65" s="191"/>
      <c r="S65" s="193"/>
    </row>
    <row r="66" customFormat="false" ht="12.75" hidden="false" customHeight="false" outlineLevel="0" collapsed="false">
      <c r="A66" s="179"/>
      <c r="B66" s="180" t="n">
        <v>24</v>
      </c>
      <c r="C66" s="181" t="s">
        <v>135</v>
      </c>
      <c r="D66" s="181" t="s">
        <v>52</v>
      </c>
      <c r="E66" s="182" t="s">
        <v>150</v>
      </c>
      <c r="F66" s="183" t="s">
        <v>151</v>
      </c>
      <c r="G66" s="184" t="n">
        <v>1976</v>
      </c>
      <c r="H66" s="185" t="s">
        <v>31</v>
      </c>
      <c r="I66" s="186"/>
      <c r="J66" s="187"/>
      <c r="K66" s="187"/>
      <c r="L66" s="187"/>
      <c r="M66" s="188" t="n">
        <v>0.00253356481481482</v>
      </c>
      <c r="N66" s="189" t="n">
        <v>0</v>
      </c>
      <c r="O66" s="190" t="n">
        <v>50</v>
      </c>
      <c r="P66" s="191" t="n">
        <v>1</v>
      </c>
      <c r="Q66" s="192" t="n">
        <v>62</v>
      </c>
      <c r="R66" s="191"/>
      <c r="S66" s="193"/>
    </row>
    <row r="67" customFormat="false" ht="12.75" hidden="false" customHeight="false" outlineLevel="0" collapsed="false">
      <c r="A67" s="194" t="n">
        <v>17</v>
      </c>
      <c r="B67" s="195" t="n">
        <v>24</v>
      </c>
      <c r="C67" s="196" t="s">
        <v>135</v>
      </c>
      <c r="D67" s="196" t="s">
        <v>52</v>
      </c>
      <c r="E67" s="197" t="s">
        <v>216</v>
      </c>
      <c r="F67" s="198" t="s">
        <v>217</v>
      </c>
      <c r="G67" s="199" t="n">
        <v>1988</v>
      </c>
      <c r="H67" s="200" t="s">
        <v>31</v>
      </c>
      <c r="I67" s="42"/>
      <c r="J67" s="43"/>
      <c r="K67" s="43"/>
      <c r="L67" s="43"/>
      <c r="M67" s="201" t="n">
        <v>0.00364351851851852</v>
      </c>
      <c r="N67" s="202" t="n">
        <v>0</v>
      </c>
      <c r="O67" s="203" t="n">
        <v>18</v>
      </c>
      <c r="P67" s="204" t="n">
        <v>44</v>
      </c>
      <c r="Q67" s="205" t="n">
        <f aca="false">SUM(P64:P67)</f>
        <v>62</v>
      </c>
      <c r="R67" s="204" t="n">
        <v>17</v>
      </c>
      <c r="S67" s="206"/>
    </row>
    <row r="68" customFormat="false" ht="12.75" hidden="false" customHeight="false" outlineLevel="0" collapsed="false">
      <c r="A68" s="207"/>
      <c r="B68" s="208" t="n">
        <v>28</v>
      </c>
      <c r="C68" s="209" t="s">
        <v>90</v>
      </c>
      <c r="D68" s="209" t="s">
        <v>91</v>
      </c>
      <c r="E68" s="210" t="s">
        <v>114</v>
      </c>
      <c r="F68" s="211" t="s">
        <v>115</v>
      </c>
      <c r="G68" s="212" t="n">
        <v>1984</v>
      </c>
      <c r="H68" s="213" t="s">
        <v>26</v>
      </c>
      <c r="I68" s="214"/>
      <c r="J68" s="215"/>
      <c r="K68" s="215"/>
      <c r="L68" s="215"/>
      <c r="M68" s="216" t="n">
        <v>0.00215509259259259</v>
      </c>
      <c r="N68" s="217" t="n">
        <v>0</v>
      </c>
      <c r="O68" s="218" t="n">
        <v>34</v>
      </c>
      <c r="P68" s="219" t="n">
        <v>17</v>
      </c>
      <c r="Q68" s="220" t="n">
        <v>49</v>
      </c>
      <c r="R68" s="219"/>
      <c r="S68" s="221"/>
    </row>
    <row r="69" customFormat="false" ht="12.75" hidden="false" customHeight="false" outlineLevel="0" collapsed="false">
      <c r="A69" s="194" t="n">
        <v>18</v>
      </c>
      <c r="B69" s="195" t="n">
        <v>28</v>
      </c>
      <c r="C69" s="196" t="s">
        <v>90</v>
      </c>
      <c r="D69" s="196" t="s">
        <v>91</v>
      </c>
      <c r="E69" s="197" t="s">
        <v>88</v>
      </c>
      <c r="F69" s="198" t="s">
        <v>89</v>
      </c>
      <c r="G69" s="199" t="n">
        <v>1985</v>
      </c>
      <c r="H69" s="200" t="s">
        <v>26</v>
      </c>
      <c r="I69" s="42"/>
      <c r="J69" s="43"/>
      <c r="K69" s="43"/>
      <c r="L69" s="43"/>
      <c r="M69" s="201" t="n">
        <v>0.00189583333333333</v>
      </c>
      <c r="N69" s="202" t="n">
        <v>0</v>
      </c>
      <c r="O69" s="203" t="n">
        <v>24</v>
      </c>
      <c r="P69" s="204" t="n">
        <v>32</v>
      </c>
      <c r="Q69" s="205" t="n">
        <f aca="false">SUM(P68:P69)</f>
        <v>49</v>
      </c>
      <c r="R69" s="204" t="n">
        <v>18</v>
      </c>
      <c r="S69" s="206"/>
    </row>
    <row r="70" customFormat="false" ht="12.75" hidden="false" customHeight="false" outlineLevel="0" collapsed="false">
      <c r="A70" s="207"/>
      <c r="B70" s="208" t="n">
        <v>25</v>
      </c>
      <c r="C70" s="209" t="s">
        <v>158</v>
      </c>
      <c r="D70" s="209" t="s">
        <v>158</v>
      </c>
      <c r="E70" s="210" t="s">
        <v>168</v>
      </c>
      <c r="F70" s="211" t="s">
        <v>169</v>
      </c>
      <c r="G70" s="212" t="n">
        <v>1991</v>
      </c>
      <c r="H70" s="213" t="s">
        <v>31</v>
      </c>
      <c r="I70" s="214"/>
      <c r="J70" s="215"/>
      <c r="K70" s="215"/>
      <c r="L70" s="215"/>
      <c r="M70" s="216" t="s">
        <v>170</v>
      </c>
      <c r="N70" s="217" t="n">
        <v>0</v>
      </c>
      <c r="O70" s="218" t="n">
        <v>0</v>
      </c>
      <c r="P70" s="219" t="n">
        <v>0</v>
      </c>
      <c r="Q70" s="220" t="n">
        <v>0</v>
      </c>
      <c r="R70" s="219"/>
      <c r="S70" s="221"/>
    </row>
    <row r="71" customFormat="false" ht="12.75" hidden="false" customHeight="false" outlineLevel="0" collapsed="false">
      <c r="A71" s="179"/>
      <c r="B71" s="180" t="n">
        <v>25</v>
      </c>
      <c r="C71" s="181" t="s">
        <v>158</v>
      </c>
      <c r="D71" s="181" t="s">
        <v>158</v>
      </c>
      <c r="E71" s="182" t="s">
        <v>156</v>
      </c>
      <c r="F71" s="183" t="s">
        <v>157</v>
      </c>
      <c r="G71" s="184" t="n">
        <v>1991</v>
      </c>
      <c r="H71" s="185" t="s">
        <v>31</v>
      </c>
      <c r="I71" s="186"/>
      <c r="J71" s="187"/>
      <c r="K71" s="187"/>
      <c r="L71" s="187"/>
      <c r="M71" s="188" t="n">
        <v>0.00308333333333333</v>
      </c>
      <c r="N71" s="189" t="n">
        <v>0</v>
      </c>
      <c r="O71" s="190" t="n">
        <v>53</v>
      </c>
      <c r="P71" s="191" t="n">
        <v>0</v>
      </c>
      <c r="Q71" s="192" t="n">
        <v>0</v>
      </c>
      <c r="R71" s="191"/>
      <c r="S71" s="193"/>
    </row>
    <row r="72" customFormat="false" ht="12.75" hidden="false" customHeight="false" outlineLevel="0" collapsed="false">
      <c r="A72" s="179"/>
      <c r="B72" s="180" t="n">
        <v>25</v>
      </c>
      <c r="C72" s="181" t="s">
        <v>158</v>
      </c>
      <c r="D72" s="181" t="s">
        <v>158</v>
      </c>
      <c r="E72" s="182" t="s">
        <v>161</v>
      </c>
      <c r="F72" s="183" t="s">
        <v>162</v>
      </c>
      <c r="G72" s="184" t="n">
        <v>1992</v>
      </c>
      <c r="H72" s="185" t="s">
        <v>31</v>
      </c>
      <c r="I72" s="186"/>
      <c r="J72" s="187"/>
      <c r="K72" s="187"/>
      <c r="L72" s="187"/>
      <c r="M72" s="188" t="s">
        <v>163</v>
      </c>
      <c r="N72" s="189" t="n">
        <v>0</v>
      </c>
      <c r="O72" s="190" t="n">
        <v>0</v>
      </c>
      <c r="P72" s="191" t="n">
        <v>0</v>
      </c>
      <c r="Q72" s="192" t="n">
        <v>0</v>
      </c>
      <c r="R72" s="191"/>
      <c r="S72" s="193"/>
    </row>
    <row r="73" customFormat="false" ht="13.5" hidden="false" customHeight="false" outlineLevel="0" collapsed="false">
      <c r="A73" s="230" t="n">
        <v>19</v>
      </c>
      <c r="B73" s="231" t="n">
        <v>25</v>
      </c>
      <c r="C73" s="232" t="s">
        <v>158</v>
      </c>
      <c r="D73" s="232" t="s">
        <v>158</v>
      </c>
      <c r="E73" s="233" t="s">
        <v>224</v>
      </c>
      <c r="F73" s="234" t="s">
        <v>225</v>
      </c>
      <c r="G73" s="235" t="n">
        <v>1992</v>
      </c>
      <c r="H73" s="236" t="s">
        <v>31</v>
      </c>
      <c r="I73" s="237"/>
      <c r="J73" s="238"/>
      <c r="K73" s="238"/>
      <c r="L73" s="238"/>
      <c r="M73" s="239" t="s">
        <v>170</v>
      </c>
      <c r="N73" s="240" t="n">
        <v>0</v>
      </c>
      <c r="O73" s="241" t="n">
        <v>0</v>
      </c>
      <c r="P73" s="242" t="n">
        <v>0</v>
      </c>
      <c r="Q73" s="243" t="n">
        <f aca="false">SUM(P70:P73)</f>
        <v>0</v>
      </c>
      <c r="R73" s="242" t="n">
        <v>19</v>
      </c>
      <c r="S73" s="244"/>
    </row>
    <row r="74" customFormat="false" ht="12.75" hidden="false" customHeight="false" outlineLevel="0" collapsed="false">
      <c r="B74" s="1"/>
      <c r="C74" s="1"/>
      <c r="D74" s="75"/>
      <c r="E74" s="75"/>
      <c r="F74" s="1"/>
      <c r="G74" s="76"/>
      <c r="H74" s="77"/>
    </row>
    <row r="75" s="87" customFormat="true" ht="21" hidden="false" customHeight="true" outlineLevel="0" collapsed="false">
      <c r="A75" s="80" t="s">
        <v>177</v>
      </c>
      <c r="B75" s="82"/>
      <c r="C75" s="82"/>
      <c r="D75" s="83"/>
      <c r="E75" s="245"/>
      <c r="F75" s="245"/>
      <c r="G75" s="81"/>
      <c r="H75" s="81"/>
      <c r="I75" s="84"/>
      <c r="J75" s="85"/>
      <c r="K75" s="84"/>
      <c r="L75" s="85"/>
      <c r="M75" s="86"/>
      <c r="O75" s="88"/>
      <c r="P75" s="88"/>
      <c r="Q75" s="246"/>
      <c r="S75" s="89"/>
    </row>
    <row r="76" s="87" customFormat="true" ht="21" hidden="false" customHeight="true" outlineLevel="0" collapsed="false">
      <c r="A76" s="90" t="s">
        <v>178</v>
      </c>
      <c r="C76" s="91"/>
      <c r="D76" s="92"/>
      <c r="E76" s="91"/>
      <c r="F76" s="91"/>
      <c r="I76" s="14"/>
      <c r="K76" s="14"/>
      <c r="O76" s="88"/>
      <c r="P76" s="88"/>
      <c r="Q76" s="246"/>
      <c r="S76" s="89"/>
    </row>
    <row r="77" customFormat="false" ht="12.75" hidden="false" customHeight="false" outlineLevel="0" collapsed="false">
      <c r="B77" s="1"/>
      <c r="C77" s="2"/>
      <c r="D77" s="93"/>
      <c r="E77" s="3"/>
      <c r="F77" s="3"/>
      <c r="M77" s="94"/>
    </row>
  </sheetData>
  <mergeCells count="13">
    <mergeCell ref="A1:S1"/>
    <mergeCell ref="A3:S3"/>
    <mergeCell ref="A4:A5"/>
    <mergeCell ref="B4:B5"/>
    <mergeCell ref="C4:C5"/>
    <mergeCell ref="D4:D5"/>
    <mergeCell ref="E4:E5"/>
    <mergeCell ref="F4:F5"/>
    <mergeCell ref="G4:G5"/>
    <mergeCell ref="H4:H5"/>
    <mergeCell ref="I4:P4"/>
    <mergeCell ref="Q4:R4"/>
    <mergeCell ref="S4:S5"/>
  </mergeCells>
  <printOptions headings="false" gridLines="false" gridLinesSet="true" horizontalCentered="false" verticalCentered="false"/>
  <pageMargins left="0.35" right="0.329861111111111" top="0.329861111111111" bottom="0.34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1:32:20Z</dcterms:created>
  <dc:creator>СЕКРЕТАРИАТ</dc:creator>
  <dc:description/>
  <dc:language>en-US</dc:language>
  <cp:lastModifiedBy>СЕКРЕТАРИАТ</cp:lastModifiedBy>
  <dcterms:modified xsi:type="dcterms:W3CDTF">2010-02-02T11:32:53Z</dcterms:modified>
  <cp:revision>0</cp:revision>
  <dc:subject/>
  <dc:title/>
</cp:coreProperties>
</file>