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AK$13</definedName>
    <definedName function="false" hidden="false" name="ochki" vbProcedure="false">[1]очки!$A$1:$E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5" authorId="0">
      <text>
        <r>
          <rPr>
            <b val="true"/>
            <sz val="8"/>
            <color rgb="FF0000FF"/>
            <rFont val="Tahoma"/>
            <family val="2"/>
            <charset val="204"/>
          </rPr>
          <t xml:space="preserve">СЮДА ВНОСИТЬ:
Время на дистанции по SI или время финиша по протоколу Финиш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3</xdr:row>
                <xdr:rowOff>58</xdr:rowOff>
              </xdr:from>
              <xdr:to>
                <xdr:col>26</xdr:col>
                <xdr:colOff>-4</xdr:colOff>
                <xdr:row>4</xdr:row>
                <xdr:rowOff>201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8"/>
            <color rgb="FF0000FF"/>
            <rFont val="Tahoma"/>
            <family val="2"/>
            <charset val="204"/>
          </rPr>
          <t xml:space="preserve">СЮДА ВНОСИТЬ:
Время на дистанции по SI или время финиша по протоколу Финиш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3</xdr:row>
                <xdr:rowOff>58</xdr:rowOff>
              </xdr:from>
              <xdr:to>
                <xdr:col>29</xdr:col>
                <xdr:colOff>0</xdr:colOff>
                <xdr:row>4</xdr:row>
                <xdr:rowOff>20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58">
  <si>
    <t xml:space="preserve">КОМИТЕТ РЕСПУБЛИКИ АДЫГЕЯ ПО ФИЗИЧЕСКОЙ КУЛЬТУРЕ И СПОРТУ
ФЕДЕРАЦИЯ СПОРТИВНОГО ТУРИЗМА РЕСПУБЛИКИ АДЫГЕЯ</t>
  </si>
  <si>
    <t xml:space="preserve">Чемпионат Южного федерального округа по спортивному туризму на естественном рельефе
 (группа дисциплин «дистанция-пешеходная»)
</t>
  </si>
  <si>
    <t xml:space="preserve">6 ноября 2011 года</t>
  </si>
  <si>
    <t xml:space="preserve">Республика Адыгея, Майкопский район, т\б "Горная Легенда"</t>
  </si>
  <si>
    <t xml:space="preserve">Протокол результатов в дисциплине "дистанция-пешеходная-группа", 5 класса, код ВРВС 0840251811Я</t>
  </si>
  <si>
    <t xml:space="preserve">№ п/п</t>
  </si>
  <si>
    <t xml:space="preserve">Юниоры</t>
  </si>
  <si>
    <t xml:space="preserve">Номер команды</t>
  </si>
  <si>
    <t xml:space="preserve">Команда</t>
  </si>
  <si>
    <t xml:space="preserve">Название команды</t>
  </si>
  <si>
    <t xml:space="preserve">Регион</t>
  </si>
  <si>
    <t xml:space="preserve">Представитель</t>
  </si>
  <si>
    <t xml:space="preserve">Состав</t>
  </si>
  <si>
    <t xml:space="preserve">ранг</t>
  </si>
  <si>
    <t xml:space="preserve">старт</t>
  </si>
  <si>
    <t xml:space="preserve">Блок этапов 1-4. Подъем, Навесная переправа, Навесная переправа (провисшая), Спуск по наклонной навесной переправе</t>
  </si>
  <si>
    <t xml:space="preserve">Отсечка</t>
  </si>
  <si>
    <t xml:space="preserve">Этап 5. Подъём</t>
  </si>
  <si>
    <t xml:space="preserve">Этап 6. Подъём по наклонной навесной переправе</t>
  </si>
  <si>
    <t xml:space="preserve">Этап 7. Спуск по перилам</t>
  </si>
  <si>
    <t xml:space="preserve">Блок этапов 5. Скалолазание по ИТО. Навесная переправа. Спуск по наклонной переправе.</t>
  </si>
  <si>
    <t xml:space="preserve">Блок этапов 6. Подъем по наклонной переправе. Спуск по перилам.</t>
  </si>
  <si>
    <t xml:space="preserve">Сумма отсечек</t>
  </si>
  <si>
    <t xml:space="preserve">Время прохождения ПКВ</t>
  </si>
  <si>
    <t xml:space="preserve">Время работы на первой части дистанции</t>
  </si>
  <si>
    <t xml:space="preserve">Прохождение ПКВ</t>
  </si>
  <si>
    <t xml:space="preserve">Финиш</t>
  </si>
  <si>
    <t xml:space="preserve">Время на дистанции
(без учета отсечек)</t>
  </si>
  <si>
    <t xml:space="preserve">Штраф за отсутствие отметки SI</t>
  </si>
  <si>
    <t xml:space="preserve">Время на дистанции с учетом отсечек и штрафа</t>
  </si>
  <si>
    <t xml:space="preserve">Результат</t>
  </si>
  <si>
    <t xml:space="preserve">Служебное</t>
  </si>
  <si>
    <t xml:space="preserve">кол-во снятий</t>
  </si>
  <si>
    <t xml:space="preserve">Место</t>
  </si>
  <si>
    <t xml:space="preserve">Очки в зачет Чемпионата</t>
  </si>
  <si>
    <t xml:space="preserve">Отставание от лидера</t>
  </si>
  <si>
    <t xml:space="preserve">% от результата победителя</t>
  </si>
  <si>
    <t xml:space="preserve">Выполнение (подтверждение) разряда</t>
  </si>
  <si>
    <t xml:space="preserve">кв:</t>
  </si>
  <si>
    <t xml:space="preserve">СГУ, г. Анапа</t>
  </si>
  <si>
    <t xml:space="preserve">Краснодарский край</t>
  </si>
  <si>
    <t xml:space="preserve">Линкеев Кирилл</t>
  </si>
  <si>
    <t xml:space="preserve">Штадлер Владимир (КМС), Кириллов Кирилл (I), Линкеев Кирилл (КМС), Алфимова Елена (I)</t>
  </si>
  <si>
    <t xml:space="preserve">МГГТК ФГБОУ ВПО "АГУ"</t>
  </si>
  <si>
    <t xml:space="preserve">Республика Адыгея</t>
  </si>
  <si>
    <t xml:space="preserve">Лунёв Данил </t>
  </si>
  <si>
    <t xml:space="preserve">Шалимов Александр(КМС), Ларин Виктор (КМС), Лунёв Данил (КМС), Мацнева Ольга (I)</t>
  </si>
  <si>
    <t xml:space="preserve">да</t>
  </si>
  <si>
    <t xml:space="preserve">Сборная Краснодарского края</t>
  </si>
  <si>
    <t xml:space="preserve">Волков Иван(I), Петрищев Сергей(I), Перевертин Николай(I), Видюкова Таисия (I)</t>
  </si>
  <si>
    <t xml:space="preserve">Сборная Республики Адыгея</t>
  </si>
  <si>
    <t xml:space="preserve">Кузнецов Дмитрий</t>
  </si>
  <si>
    <t xml:space="preserve">Кузнецов Дмитрий(КМС), Купин Николай(КМС), Хлынин Александр (I), Иванова Александра(I)</t>
  </si>
  <si>
    <t xml:space="preserve">сн</t>
  </si>
  <si>
    <t xml:space="preserve">Квалификационный ранг дистанции:</t>
  </si>
  <si>
    <t xml:space="preserve">выполнения нет</t>
  </si>
  <si>
    <t xml:space="preserve">Главный судья ____________________________ /А.М. Хатков, С1К, г. Майкоп/</t>
  </si>
  <si>
    <t xml:space="preserve">Главный секретарь ________________________ /О.В. Гришаева, С1К, г. Майкоп/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mm:ss"/>
    <numFmt numFmtId="167" formatCode="[$-F400]h:mm:ss\ AM/PM"/>
    <numFmt numFmtId="168" formatCode="@"/>
    <numFmt numFmtId="169" formatCode="[h]:mm:ss;@"/>
    <numFmt numFmtId="170" formatCode="[$-409]h:mm:ss"/>
    <numFmt numFmtId="171" formatCode="h:mm:ss;@"/>
    <numFmt numFmtId="172" formatCode="General"/>
    <numFmt numFmtId="173" formatCode="mm:ss.0;@"/>
    <numFmt numFmtId="174" formatCode="0.00%"/>
    <numFmt numFmtId="175" formatCode="[$-409]h:mm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0"/>
    </font>
    <font>
      <b val="true"/>
      <sz val="8"/>
      <color rgb="FF0000FF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токо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90;&#1086;&#1082;&#1086;&#1083;%20&#1050;&#1054;&#1052;&#1040;&#1053;&#1044;&#106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чки"/>
      <sheetName val="Протокол"/>
      <sheetName val="КР"/>
      <sheetName val="Ю"/>
      <sheetName val="КР (2)"/>
      <sheetName val="Ю (2)"/>
      <sheetName val="Сводный Финал"/>
      <sheetName val="Сквозной Группа"/>
      <sheetName val="Сквозной Кубок"/>
      <sheetName val="Сводный Юнио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0" activeCellId="0" sqref="H10:T10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4.28"/>
    <col collapsed="false" customWidth="true" hidden="true" outlineLevel="1" max="2" min="2" style="1" width="3.7"/>
    <col collapsed="false" customWidth="true" hidden="false" outlineLevel="0" max="3" min="3" style="2" width="4.56"/>
    <col collapsed="false" customWidth="true" hidden="false" outlineLevel="0" max="4" min="4" style="1" width="26.56"/>
    <col collapsed="false" customWidth="true" hidden="true" outlineLevel="0" max="5" min="5" style="1" width="34.56"/>
    <col collapsed="false" customWidth="true" hidden="false" outlineLevel="0" max="6" min="6" style="3" width="19.56"/>
    <col collapsed="false" customWidth="true" hidden="false" outlineLevel="0" max="7" min="7" style="3" width="17.42"/>
    <col collapsed="false" customWidth="true" hidden="false" outlineLevel="1" max="8" min="8" style="4" width="39.13"/>
    <col collapsed="false" customWidth="true" hidden="false" outlineLevel="0" max="9" min="9" style="5" width="7.56"/>
    <col collapsed="false" customWidth="true" hidden="true" outlineLevel="1" max="10" min="10" style="1" width="8.99"/>
    <col collapsed="false" customWidth="true" hidden="true" outlineLevel="0" max="11" min="11" style="6" width="9.28"/>
    <col collapsed="false" customWidth="true" hidden="true" outlineLevel="1" max="12" min="12" style="7" width="3.56"/>
    <col collapsed="false" customWidth="true" hidden="true" outlineLevel="0" max="13" min="13" style="6" width="5.28"/>
    <col collapsed="false" customWidth="true" hidden="true" outlineLevel="1" max="14" min="14" style="7" width="3.28"/>
    <col collapsed="false" customWidth="true" hidden="true" outlineLevel="0" max="15" min="15" style="6" width="6.56"/>
    <col collapsed="false" customWidth="true" hidden="true" outlineLevel="1" max="16" min="16" style="8" width="3.28"/>
    <col collapsed="false" customWidth="true" hidden="true" outlineLevel="0" max="17" min="17" style="6" width="5.99"/>
    <col collapsed="false" customWidth="true" hidden="true" outlineLevel="1" max="18" min="18" style="7" width="3.7"/>
    <col collapsed="false" customWidth="true" hidden="false" outlineLevel="0" max="19" min="19" style="9" width="6.7"/>
    <col collapsed="false" customWidth="true" hidden="false" outlineLevel="1" max="20" min="20" style="7" width="6.85"/>
    <col collapsed="false" customWidth="true" hidden="true" outlineLevel="0" max="21" min="21" style="9" width="4.99"/>
    <col collapsed="false" customWidth="true" hidden="false" outlineLevel="0" max="22" min="22" style="7" width="5.71"/>
    <col collapsed="false" customWidth="true" hidden="true" outlineLevel="1" max="23" min="23" style="1" width="10.13"/>
    <col collapsed="false" customWidth="true" hidden="true" outlineLevel="1" max="24" min="24" style="1" width="8.14"/>
    <col collapsed="false" customWidth="true" hidden="true" outlineLevel="1" max="25" min="25" style="10" width="8.14"/>
    <col collapsed="false" customWidth="true" hidden="false" outlineLevel="0" max="26" min="26" style="1" width="10.13"/>
    <col collapsed="false" customWidth="true" hidden="true" outlineLevel="0" max="27" min="27" style="11" width="9.28"/>
    <col collapsed="false" customWidth="true" hidden="false" outlineLevel="0" max="28" min="28" style="12" width="6.85"/>
    <col collapsed="false" customWidth="true" hidden="true" outlineLevel="0" max="29" min="29" style="1" width="10.28"/>
    <col collapsed="false" customWidth="true" hidden="false" outlineLevel="0" max="30" min="30" style="13" width="12.14"/>
    <col collapsed="false" customWidth="true" hidden="true" outlineLevel="1" max="31" min="31" style="1" width="2.99"/>
    <col collapsed="false" customWidth="true" hidden="false" outlineLevel="0" max="32" min="32" style="1" width="2.99"/>
    <col collapsed="false" customWidth="true" hidden="false" outlineLevel="0" max="33" min="33" style="10" width="4.85"/>
    <col collapsed="false" customWidth="true" hidden="false" outlineLevel="1" max="34" min="34" style="10" width="7.14"/>
    <col collapsed="false" customWidth="true" hidden="true" outlineLevel="1" max="35" min="35" style="14" width="10.56"/>
    <col collapsed="false" customWidth="true" hidden="false" outlineLevel="1" max="36" min="36" style="13" width="8.41"/>
    <col collapsed="false" customWidth="true" hidden="true" outlineLevel="1" max="37" min="37" style="1" width="9.7"/>
    <col collapsed="false" customWidth="false" hidden="true" outlineLevel="1" max="39" min="38" style="1" width="9.14"/>
    <col collapsed="false" customWidth="false" hidden="false" outlineLevel="1" max="40" min="40" style="1" width="9.14"/>
    <col collapsed="false" customWidth="false" hidden="false" outlineLevel="0" max="257" min="41" style="1" width="9.14"/>
  </cols>
  <sheetData>
    <row r="1" customFormat="false" ht="39" hidden="false" customHeight="true" outlineLevel="0" collapsed="false">
      <c r="A1" s="15" t="s">
        <v>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</row>
    <row r="2" customFormat="false" ht="53.25" hidden="false" customHeight="true" outlineLevel="0" collapsed="false">
      <c r="A2" s="16" t="s">
        <v>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7"/>
      <c r="AM2" s="17"/>
    </row>
    <row r="3" customFormat="false" ht="13.5" hidden="false" customHeight="false" outlineLevel="0" collapsed="false">
      <c r="A3" s="18" t="s">
        <v>2</v>
      </c>
      <c r="B3" s="19"/>
      <c r="C3" s="20"/>
      <c r="D3" s="19"/>
      <c r="E3" s="19"/>
      <c r="F3" s="1"/>
      <c r="G3" s="1"/>
      <c r="H3" s="3"/>
      <c r="I3" s="4"/>
      <c r="J3" s="5"/>
      <c r="L3" s="8"/>
      <c r="N3" s="8"/>
      <c r="V3" s="8"/>
      <c r="AD3" s="21" t="s">
        <v>3</v>
      </c>
      <c r="AF3" s="13"/>
      <c r="AJ3" s="22"/>
      <c r="AK3" s="23"/>
      <c r="AL3" s="24"/>
      <c r="AM3" s="25"/>
    </row>
    <row r="4" customFormat="false" ht="45" hidden="false" customHeight="true" outlineLevel="0" collapsed="false">
      <c r="A4" s="26" t="s">
        <v>4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7"/>
      <c r="AM4" s="27"/>
    </row>
    <row r="5" customFormat="false" ht="160.5" hidden="false" customHeight="true" outlineLevel="0" collapsed="false">
      <c r="A5" s="28" t="s">
        <v>5</v>
      </c>
      <c r="B5" s="29" t="s">
        <v>6</v>
      </c>
      <c r="C5" s="30" t="s">
        <v>7</v>
      </c>
      <c r="D5" s="31" t="s">
        <v>8</v>
      </c>
      <c r="E5" s="31" t="s">
        <v>9</v>
      </c>
      <c r="F5" s="32" t="s">
        <v>10</v>
      </c>
      <c r="G5" s="32" t="s">
        <v>11</v>
      </c>
      <c r="H5" s="32" t="s">
        <v>12</v>
      </c>
      <c r="I5" s="33" t="s">
        <v>13</v>
      </c>
      <c r="J5" s="34" t="s">
        <v>14</v>
      </c>
      <c r="K5" s="35" t="s">
        <v>15</v>
      </c>
      <c r="L5" s="36" t="s">
        <v>16</v>
      </c>
      <c r="M5" s="37" t="s">
        <v>17</v>
      </c>
      <c r="N5" s="36" t="s">
        <v>16</v>
      </c>
      <c r="O5" s="37" t="s">
        <v>18</v>
      </c>
      <c r="P5" s="36" t="s">
        <v>16</v>
      </c>
      <c r="Q5" s="37" t="s">
        <v>19</v>
      </c>
      <c r="R5" s="36" t="s">
        <v>16</v>
      </c>
      <c r="S5" s="37" t="s">
        <v>20</v>
      </c>
      <c r="T5" s="36" t="s">
        <v>16</v>
      </c>
      <c r="U5" s="37" t="s">
        <v>21</v>
      </c>
      <c r="V5" s="38" t="s">
        <v>22</v>
      </c>
      <c r="W5" s="39" t="s">
        <v>23</v>
      </c>
      <c r="X5" s="40" t="s">
        <v>24</v>
      </c>
      <c r="Y5" s="41" t="s">
        <v>25</v>
      </c>
      <c r="Z5" s="42" t="s">
        <v>26</v>
      </c>
      <c r="AA5" s="43" t="s">
        <v>27</v>
      </c>
      <c r="AB5" s="44" t="s">
        <v>28</v>
      </c>
      <c r="AC5" s="45" t="s">
        <v>29</v>
      </c>
      <c r="AD5" s="46" t="s">
        <v>30</v>
      </c>
      <c r="AE5" s="47" t="s">
        <v>31</v>
      </c>
      <c r="AF5" s="48" t="s">
        <v>32</v>
      </c>
      <c r="AG5" s="41" t="s">
        <v>33</v>
      </c>
      <c r="AH5" s="41" t="s">
        <v>34</v>
      </c>
      <c r="AI5" s="49" t="s">
        <v>35</v>
      </c>
      <c r="AJ5" s="50" t="s">
        <v>36</v>
      </c>
      <c r="AK5" s="51" t="s">
        <v>37</v>
      </c>
      <c r="AL5" s="52" t="s">
        <v>38</v>
      </c>
      <c r="AM5" s="53" t="n">
        <v>0.0833333333333333</v>
      </c>
      <c r="AN5" s="54"/>
      <c r="AO5" s="54"/>
    </row>
    <row r="6" customFormat="false" ht="29.25" hidden="false" customHeight="true" outlineLevel="0" collapsed="false">
      <c r="A6" s="55" t="n">
        <v>1</v>
      </c>
      <c r="B6" s="55"/>
      <c r="C6" s="56" t="n">
        <v>2</v>
      </c>
      <c r="D6" s="56" t="s">
        <v>39</v>
      </c>
      <c r="E6" s="57"/>
      <c r="F6" s="56" t="s">
        <v>40</v>
      </c>
      <c r="G6" s="56" t="s">
        <v>41</v>
      </c>
      <c r="H6" s="58" t="s">
        <v>42</v>
      </c>
      <c r="I6" s="56" t="n">
        <v>80</v>
      </c>
      <c r="J6" s="59"/>
      <c r="K6" s="60"/>
      <c r="L6" s="61"/>
      <c r="M6" s="60"/>
      <c r="N6" s="61"/>
      <c r="O6" s="60"/>
      <c r="P6" s="62"/>
      <c r="Q6" s="60"/>
      <c r="R6" s="61"/>
      <c r="S6" s="63"/>
      <c r="T6" s="61" t="n">
        <v>0.0111805555555556</v>
      </c>
      <c r="U6" s="63"/>
      <c r="V6" s="64" t="n">
        <f aca="false">L6+N6+P6+R6+T6</f>
        <v>0.0111805555555556</v>
      </c>
      <c r="W6" s="65"/>
      <c r="X6" s="65"/>
      <c r="Y6" s="66"/>
      <c r="Z6" s="67" t="n">
        <v>0.0735763888888889</v>
      </c>
      <c r="AA6" s="68" t="n">
        <f aca="false">IF(Z6&lt;&gt;"",Z6-J6,"")</f>
        <v>0.0735763888888889</v>
      </c>
      <c r="AB6" s="68" t="n">
        <v>0.000347222222222222</v>
      </c>
      <c r="AC6" s="69" t="n">
        <f aca="false">IF(Z6&lt;&gt;"",Z6-J6-V6+AB6,"")</f>
        <v>0.0627430555555556</v>
      </c>
      <c r="AD6" s="70" t="n">
        <f aca="false">IF(AA6&lt;&gt;"",IF(Y6&lt;&gt;"","сн за ПКВ",IF(Z6-J6-V6&gt;$AM$5,"прев. КВ",IF(AF6&gt;0,"сн с этапов",Z6-J6-V6+AB6))),"не фин.")</f>
        <v>0.0627430555555556</v>
      </c>
      <c r="AE6" s="71" t="n">
        <f aca="false">IF(ISNUMBER(AD6),0,IF(AD6="сн с дист",4,IF(Y6&lt;&gt;"",5,IF(AD6="прев. КВ",2,IF(AD6="сн с этапов",1,IF(AD6="не фин.",6,3))))))</f>
        <v>0</v>
      </c>
      <c r="AF6" s="72" t="n">
        <f aca="false">COUNTIF(K6:U6,"сн")</f>
        <v>0</v>
      </c>
      <c r="AG6" s="73" t="n">
        <v>1</v>
      </c>
      <c r="AH6" s="73" t="n">
        <f aca="false">IF(AE6&gt;1,0,IF(ISNA(VLOOKUP(AG6,ochki,5,0)),0,VLOOKUP(AG6,ochki,5,0)))</f>
        <v>400</v>
      </c>
      <c r="AI6" s="74" t="n">
        <f aca="false">IF(AE6=0,AD6-$AD$6,"")</f>
        <v>0</v>
      </c>
      <c r="AJ6" s="75" t="n">
        <f aca="false">IF(AE6=0,AD6/SMALL($AD$6:$AD$9,1),"")</f>
        <v>1</v>
      </c>
      <c r="AK6" s="76"/>
    </row>
    <row r="7" customFormat="false" ht="24.75" hidden="false" customHeight="true" outlineLevel="0" collapsed="false">
      <c r="A7" s="77" t="n">
        <v>2</v>
      </c>
      <c r="B7" s="77"/>
      <c r="C7" s="56" t="n">
        <v>1</v>
      </c>
      <c r="D7" s="56" t="s">
        <v>43</v>
      </c>
      <c r="E7" s="56"/>
      <c r="F7" s="56" t="s">
        <v>44</v>
      </c>
      <c r="G7" s="56" t="s">
        <v>45</v>
      </c>
      <c r="H7" s="58" t="s">
        <v>46</v>
      </c>
      <c r="I7" s="56" t="n">
        <v>100</v>
      </c>
      <c r="J7" s="78"/>
      <c r="K7" s="79"/>
      <c r="L7" s="80"/>
      <c r="M7" s="79"/>
      <c r="N7" s="80"/>
      <c r="O7" s="79"/>
      <c r="P7" s="81"/>
      <c r="Q7" s="79"/>
      <c r="R7" s="80"/>
      <c r="S7" s="82"/>
      <c r="T7" s="80" t="n">
        <v>0.00284722222222222</v>
      </c>
      <c r="U7" s="82"/>
      <c r="V7" s="83" t="n">
        <f aca="false">L7+N7+P7+R7+T7</f>
        <v>0.00284722222222222</v>
      </c>
      <c r="W7" s="84"/>
      <c r="X7" s="84"/>
      <c r="Y7" s="85"/>
      <c r="Z7" s="86" t="n">
        <v>0.0663310185185185</v>
      </c>
      <c r="AA7" s="87" t="n">
        <f aca="false">IF(Z7&lt;&gt;"",Z7-J7,"")</f>
        <v>0.0663310185185185</v>
      </c>
      <c r="AB7" s="68"/>
      <c r="AC7" s="69" t="n">
        <f aca="false">IF(Z7&lt;&gt;"",Z7-J7-V7+AB7,"")</f>
        <v>0.0634837962962963</v>
      </c>
      <c r="AD7" s="70" t="n">
        <f aca="false">IF(AA7&lt;&gt;"",IF(Y7&lt;&gt;"","сн за ПКВ",IF(Z7-J7-V7&gt;$AM$5,"прев. КВ",IF(AF7&gt;0,"сн с этапов",Z7-J7-V7+AB7))),"не фин.")</f>
        <v>0.0634837962962963</v>
      </c>
      <c r="AE7" s="71" t="n">
        <f aca="false">IF(ISNUMBER(AD7),0,IF(AD7="сн с дист",4,IF(Y7&lt;&gt;"",5,IF(AD7="прев. КВ",2,IF(AD7="сн с этапов",1,IF(AD7="не фин.",6,3))))))</f>
        <v>0</v>
      </c>
      <c r="AF7" s="88" t="n">
        <f aca="false">COUNTIF(K7:U7,"сн")</f>
        <v>0</v>
      </c>
      <c r="AG7" s="85" t="n">
        <v>2</v>
      </c>
      <c r="AH7" s="85" t="n">
        <f aca="false">IF(AE7&gt;1,0,IF(ISNA(VLOOKUP(AG7,ochki,5,0)),0,VLOOKUP(AG7,ochki,5,0)))</f>
        <v>360</v>
      </c>
      <c r="AI7" s="89" t="n">
        <f aca="false">IF(AE7=0,AD7-$AD$6,"")</f>
        <v>0.000740740740740741</v>
      </c>
      <c r="AJ7" s="90" t="n">
        <f aca="false">IF(AE7=0,AD7/SMALL($AD$6:$AD$9,1),"")</f>
        <v>1.01180593986349</v>
      </c>
      <c r="AK7" s="91"/>
      <c r="AL7" s="52"/>
      <c r="AM7" s="92"/>
    </row>
    <row r="8" customFormat="false" ht="27" hidden="false" customHeight="true" outlineLevel="0" collapsed="false">
      <c r="A8" s="77" t="n">
        <v>3</v>
      </c>
      <c r="B8" s="77" t="s">
        <v>47</v>
      </c>
      <c r="C8" s="56" t="n">
        <v>3</v>
      </c>
      <c r="D8" s="56" t="s">
        <v>48</v>
      </c>
      <c r="E8" s="56"/>
      <c r="F8" s="56" t="s">
        <v>40</v>
      </c>
      <c r="G8" s="56" t="s">
        <v>41</v>
      </c>
      <c r="H8" s="58" t="s">
        <v>49</v>
      </c>
      <c r="I8" s="56" t="n">
        <v>40</v>
      </c>
      <c r="J8" s="78"/>
      <c r="K8" s="79"/>
      <c r="L8" s="80"/>
      <c r="M8" s="79"/>
      <c r="N8" s="80"/>
      <c r="O8" s="79"/>
      <c r="P8" s="81"/>
      <c r="Q8" s="79"/>
      <c r="R8" s="80"/>
      <c r="S8" s="82"/>
      <c r="T8" s="80"/>
      <c r="U8" s="82"/>
      <c r="V8" s="83" t="n">
        <f aca="false">L8+N8+P8+R8+T8</f>
        <v>0</v>
      </c>
      <c r="W8" s="84"/>
      <c r="X8" s="84"/>
      <c r="Y8" s="85"/>
      <c r="Z8" s="86" t="n">
        <v>0.0821180555555556</v>
      </c>
      <c r="AA8" s="87" t="n">
        <f aca="false">IF(Z8&lt;&gt;"",Z8-J8,"")</f>
        <v>0.0821180555555556</v>
      </c>
      <c r="AB8" s="68"/>
      <c r="AC8" s="69" t="n">
        <f aca="false">IF(Z8&lt;&gt;"",Z8-J8-V8+AB8,"")</f>
        <v>0.0821180555555556</v>
      </c>
      <c r="AD8" s="70" t="n">
        <f aca="false">IF(AA8&lt;&gt;"",IF(Y8&lt;&gt;"","сн за ПКВ",IF(Z8-J8-V8&gt;$AM$5,"прев. КВ",IF(AF8&gt;0,"сн с этапов",Z8-J8-V8+AB8))),"не фин.")</f>
        <v>0.0821180555555556</v>
      </c>
      <c r="AE8" s="71" t="n">
        <f aca="false">IF(ISNUMBER(AD8),0,IF(AD8="сн с дист",4,IF(Y8&lt;&gt;"",5,IF(AD8="прев. КВ",2,IF(AD8="сн с этапов",1,IF(AD8="не фин.",6,3))))))</f>
        <v>0</v>
      </c>
      <c r="AF8" s="88" t="n">
        <f aca="false">COUNTIF(K8:U8,"сн")</f>
        <v>0</v>
      </c>
      <c r="AG8" s="85" t="n">
        <v>3</v>
      </c>
      <c r="AH8" s="85" t="n">
        <f aca="false">IF(AE8&gt;1,0,IF(ISNA(VLOOKUP(AG8,ochki,5,0)),0,VLOOKUP(AG8,ochki,5,0)))</f>
        <v>330</v>
      </c>
      <c r="AI8" s="89" t="n">
        <f aca="false">IF(AE8=0,AD8-$AD$6,"")</f>
        <v>0.019375</v>
      </c>
      <c r="AJ8" s="90" t="n">
        <f aca="false">IF(AE8=0,AD8/SMALL($AD$6:$AD$9,1),"")</f>
        <v>1.30879911455451</v>
      </c>
      <c r="AK8" s="91"/>
      <c r="AL8" s="52"/>
      <c r="AM8" s="92"/>
    </row>
    <row r="9" customFormat="false" ht="25.5" hidden="false" customHeight="true" outlineLevel="0" collapsed="false">
      <c r="A9" s="77" t="n">
        <v>4</v>
      </c>
      <c r="B9" s="77"/>
      <c r="C9" s="56" t="n">
        <v>4</v>
      </c>
      <c r="D9" s="56" t="s">
        <v>50</v>
      </c>
      <c r="E9" s="56"/>
      <c r="F9" s="56" t="s">
        <v>44</v>
      </c>
      <c r="G9" s="56" t="s">
        <v>51</v>
      </c>
      <c r="H9" s="58" t="s">
        <v>52</v>
      </c>
      <c r="I9" s="56" t="n">
        <v>80</v>
      </c>
      <c r="J9" s="78"/>
      <c r="K9" s="79"/>
      <c r="L9" s="80"/>
      <c r="M9" s="79"/>
      <c r="N9" s="80"/>
      <c r="O9" s="79"/>
      <c r="P9" s="81"/>
      <c r="Q9" s="79"/>
      <c r="R9" s="80"/>
      <c r="S9" s="82" t="s">
        <v>53</v>
      </c>
      <c r="T9" s="80"/>
      <c r="U9" s="82"/>
      <c r="V9" s="83" t="n">
        <f aca="false">L9+N9+P9+R9+T9</f>
        <v>0</v>
      </c>
      <c r="W9" s="84"/>
      <c r="X9" s="84"/>
      <c r="Y9" s="85"/>
      <c r="Z9" s="86" t="n">
        <v>0.0739236111111111</v>
      </c>
      <c r="AA9" s="87" t="n">
        <f aca="false">IF(Z9&lt;&gt;"",Z9-J9,"")</f>
        <v>0.0739236111111111</v>
      </c>
      <c r="AB9" s="68"/>
      <c r="AC9" s="69" t="n">
        <f aca="false">IF(Z9&lt;&gt;"",Z9-J9-V9+AB9,"")</f>
        <v>0.0739236111111111</v>
      </c>
      <c r="AD9" s="93" t="str">
        <f aca="false">IF(AA9&lt;&gt;"",IF(Y9&lt;&gt;"","сн за ПКВ",IF(Z9-J9-V9&gt;$AM$5,"прев. КВ",IF(AF9&gt;0,"сн с этапов",Z9-J9-V9+AB9))),"не фин.")</f>
        <v>сн с этапов</v>
      </c>
      <c r="AE9" s="71" t="n">
        <f aca="false">IF(ISNUMBER(AD9),0,IF(AD9="сн с дист",4,IF(Y9&lt;&gt;"",5,IF(AD9="прев. КВ",2,IF(AD9="сн с этапов",1,IF(AD9="не фин.",6,3))))))</f>
        <v>1</v>
      </c>
      <c r="AF9" s="88" t="n">
        <f aca="false">COUNTIF(K9:U9,"сн")</f>
        <v>1</v>
      </c>
      <c r="AG9" s="85" t="n">
        <v>4</v>
      </c>
      <c r="AH9" s="85" t="n">
        <f aca="false">IF(AE9&gt;1,0,IF(ISNA(VLOOKUP(AG9,ochki,5,0)),0,VLOOKUP(AG9,ochki,5,0)))</f>
        <v>300</v>
      </c>
      <c r="AI9" s="89" t="str">
        <f aca="false">IF(AE9=0,AD9-$AD$6,"")</f>
        <v/>
      </c>
      <c r="AJ9" s="90" t="str">
        <f aca="false">IF(AE9=0,AD9/SMALL($AD$6:$AD$9,1),"")</f>
        <v/>
      </c>
      <c r="AK9" s="91"/>
      <c r="AL9" s="52"/>
      <c r="AM9" s="92"/>
    </row>
    <row r="10" customFormat="false" ht="12.75" hidden="false" customHeight="false" outlineLevel="1" collapsed="false">
      <c r="F10" s="94"/>
      <c r="G10" s="94"/>
      <c r="H10" s="95" t="s">
        <v>54</v>
      </c>
      <c r="I10" s="96" t="s">
        <v>55</v>
      </c>
    </row>
    <row r="11" customFormat="false" ht="12.75" hidden="false" customHeight="false" outlineLevel="1" collapsed="false">
      <c r="A11" s="24"/>
      <c r="B11" s="24"/>
      <c r="C11" s="97"/>
      <c r="D11" s="24"/>
      <c r="E11" s="24"/>
      <c r="F11" s="94"/>
      <c r="G11" s="94"/>
      <c r="H11" s="98"/>
      <c r="I11" s="96"/>
      <c r="J11" s="99"/>
      <c r="K11" s="100"/>
      <c r="L11" s="101"/>
      <c r="M11" s="100"/>
      <c r="N11" s="101"/>
      <c r="O11" s="100"/>
      <c r="P11" s="102"/>
      <c r="Q11" s="100"/>
      <c r="R11" s="101"/>
      <c r="S11" s="103"/>
      <c r="T11" s="101"/>
      <c r="U11" s="103"/>
      <c r="V11" s="101"/>
      <c r="W11" s="99"/>
      <c r="X11" s="99"/>
      <c r="Y11" s="104"/>
      <c r="Z11" s="99"/>
      <c r="AA11" s="105"/>
      <c r="AB11" s="106"/>
      <c r="AC11" s="99"/>
      <c r="AD11" s="107"/>
      <c r="AE11" s="100"/>
      <c r="AF11" s="100"/>
      <c r="AG11" s="104"/>
      <c r="AH11" s="104"/>
      <c r="AI11" s="108"/>
      <c r="AJ11" s="109"/>
      <c r="AK11" s="110"/>
    </row>
    <row r="12" s="111" customFormat="true" ht="15" hidden="false" customHeight="false" outlineLevel="1" collapsed="false">
      <c r="A12" s="111" t="s">
        <v>56</v>
      </c>
      <c r="B12" s="112"/>
      <c r="C12" s="113"/>
      <c r="D12" s="112"/>
      <c r="E12" s="112"/>
      <c r="F12" s="114"/>
      <c r="G12" s="114"/>
      <c r="H12" s="114"/>
      <c r="I12" s="115"/>
      <c r="J12" s="116"/>
      <c r="K12" s="117"/>
      <c r="L12" s="102"/>
      <c r="M12" s="117"/>
      <c r="N12" s="102"/>
      <c r="O12" s="117"/>
      <c r="P12" s="102"/>
      <c r="Q12" s="117"/>
      <c r="R12" s="118"/>
      <c r="S12" s="103"/>
      <c r="T12" s="118"/>
      <c r="U12" s="103"/>
      <c r="V12" s="102"/>
      <c r="W12" s="119"/>
      <c r="X12" s="119"/>
      <c r="Y12" s="120"/>
      <c r="Z12" s="119"/>
      <c r="AA12" s="121"/>
      <c r="AB12" s="122"/>
      <c r="AC12" s="119"/>
      <c r="AD12" s="118"/>
      <c r="AE12" s="123"/>
      <c r="AG12" s="120"/>
      <c r="AH12" s="120"/>
      <c r="AI12" s="124"/>
      <c r="AK12" s="125"/>
    </row>
    <row r="13" s="111" customFormat="true" ht="24.75" hidden="false" customHeight="true" outlineLevel="0" collapsed="false">
      <c r="A13" s="126" t="s">
        <v>57</v>
      </c>
      <c r="C13" s="127"/>
      <c r="H13" s="128"/>
      <c r="I13" s="128"/>
      <c r="J13" s="129"/>
      <c r="K13" s="120"/>
      <c r="L13" s="8"/>
      <c r="M13" s="120"/>
      <c r="N13" s="8"/>
      <c r="O13" s="120"/>
      <c r="P13" s="8"/>
      <c r="Q13" s="120"/>
      <c r="R13" s="130"/>
      <c r="S13" s="9"/>
      <c r="T13" s="130"/>
      <c r="U13" s="9"/>
      <c r="V13" s="8"/>
      <c r="W13" s="131"/>
      <c r="X13" s="131"/>
      <c r="Y13" s="120"/>
      <c r="Z13" s="131"/>
      <c r="AB13" s="132"/>
      <c r="AC13" s="133" t="str">
        <f aca="false">IF(LEFT(A4,9)="Предварит","Время опубликования:","")</f>
        <v/>
      </c>
      <c r="AD13" s="134" t="str">
        <f aca="true">IF(LEFT(A4,9)="Предварит",NOW(),"")</f>
        <v/>
      </c>
      <c r="AG13" s="120"/>
      <c r="AH13" s="120"/>
      <c r="AI13" s="124"/>
      <c r="AK13" s="125"/>
      <c r="AL13" s="125"/>
    </row>
    <row r="14" customFormat="false" ht="12.75" hidden="false" customHeight="false" outlineLevel="0" collapsed="false">
      <c r="F14" s="1"/>
      <c r="G14" s="1"/>
      <c r="H14" s="3"/>
      <c r="I14" s="4"/>
      <c r="J14" s="5"/>
    </row>
  </sheetData>
  <mergeCells count="3">
    <mergeCell ref="A1:AJ1"/>
    <mergeCell ref="A2:AK2"/>
    <mergeCell ref="A4:AK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1:44:40Z</dcterms:created>
  <dc:creator>Admin</dc:creator>
  <dc:description/>
  <dc:language>en-US</dc:language>
  <cp:lastModifiedBy>Admin</cp:lastModifiedBy>
  <cp:lastPrinted>2011-11-07T18:52:52Z</cp:lastPrinted>
  <dcterms:modified xsi:type="dcterms:W3CDTF">2011-11-14T19:18:53Z</dcterms:modified>
  <cp:revision>0</cp:revision>
  <dc:subject/>
  <dc:title/>
</cp:coreProperties>
</file>