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жской зачет" sheetId="1" state="visible" r:id="rId2"/>
    <sheet name="женский зачет" sheetId="2" state="visible" r:id="rId3"/>
  </sheets>
  <externalReferences>
    <externalReference r:id="rId4"/>
  </externalReferences>
  <definedNames>
    <definedName function="false" hidden="false" localSheetId="0" name="_xlnm.Print_Area" vbProcedure="false">'мужской зачет'!$A$2:$AR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6" authorId="0">
      <text>
        <r>
          <rPr>
            <b val="true"/>
            <sz val="10"/>
            <color rgb="FF0000FF"/>
            <rFont val="Tahoma"/>
            <family val="2"/>
            <charset val="204"/>
          </rPr>
          <t xml:space="preserve">СЮДА ВНОСИТЬ:
Время на дистанции по SI или время финиша по протоколу Финиш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</xdr:row>
                <xdr:rowOff>27</xdr:rowOff>
              </xdr:from>
              <xdr:to>
                <xdr:col>35</xdr:col>
                <xdr:colOff>18</xdr:colOff>
                <xdr:row>5</xdr:row>
                <xdr:rowOff>147</xdr:rowOff>
              </xdr:to>
            </anchor>
          </commentPr>
        </mc:Choice>
        <mc:Fallback/>
      </mc:AlternateContent>
    </comment>
    <comment ref="AI6" authorId="0">
      <text>
        <r>
          <rPr>
            <b val="true"/>
            <sz val="14"/>
            <color rgb="FF0000FF"/>
            <rFont val="Tahoma"/>
            <family val="2"/>
            <charset val="204"/>
          </rPr>
          <t xml:space="preserve">Сюда писать "сн с дист", если сошел участ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3</xdr:row>
                <xdr:rowOff>27</xdr:rowOff>
              </xdr:from>
              <xdr:to>
                <xdr:col>47</xdr:col>
                <xdr:colOff>54</xdr:colOff>
                <xdr:row>5</xdr:row>
                <xdr:rowOff>14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6" authorId="0">
      <text>
        <r>
          <rPr>
            <b val="true"/>
            <sz val="10"/>
            <color rgb="FF0000FF"/>
            <rFont val="Tahoma"/>
            <family val="2"/>
            <charset val="204"/>
          </rPr>
          <t xml:space="preserve">СЮДА ВНОСИТЬ:
Время на дистанции по SI или время финиша по протоколу Финиш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5</xdr:colOff>
                <xdr:row>3</xdr:row>
                <xdr:rowOff>39</xdr:rowOff>
              </xdr:from>
              <xdr:to>
                <xdr:col>41</xdr:col>
                <xdr:colOff>19</xdr:colOff>
                <xdr:row>5</xdr:row>
                <xdr:rowOff>159</xdr:rowOff>
              </xdr:to>
            </anchor>
          </commentPr>
        </mc:Choice>
        <mc:Fallback/>
      </mc:AlternateContent>
    </comment>
    <comment ref="AI6" authorId="0">
      <text>
        <r>
          <rPr>
            <b val="true"/>
            <sz val="14"/>
            <color rgb="FF0000FF"/>
            <rFont val="Tahoma"/>
            <family val="2"/>
            <charset val="204"/>
          </rPr>
          <t xml:space="preserve">Сюда писать "сн с дист", если сошел участни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55</xdr:colOff>
                <xdr:row>3</xdr:row>
                <xdr:rowOff>39</xdr:rowOff>
              </xdr:from>
              <xdr:to>
                <xdr:col>48</xdr:col>
                <xdr:colOff>61</xdr:colOff>
                <xdr:row>5</xdr:row>
                <xdr:rowOff>1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" uniqueCount="112">
  <si>
    <t xml:space="preserve">КОМИТЕТ РЕСПУБЛИКИ АДЫГЕЯ ПО ФИЗИЧЕСКОЙ КУЛЬТУРЕ И СПОРТУ
ФЕДЕРАЦИЯ СПОРТИВНОГО ТУРИЗМА РЕСПУБЛИКИ АДЫГЕЯ</t>
  </si>
  <si>
    <t xml:space="preserve">Чемпионат Южного федерального округа по спортивному туризму на естественном рельефе
 (группа дисциплин «дистанция-пешеходная»)
</t>
  </si>
  <si>
    <t xml:space="preserve">4 ноября 2011 года</t>
  </si>
  <si>
    <t xml:space="preserve">Республика Адыгея, Майкопский район, т\б "Горная Легенда"</t>
  </si>
  <si>
    <t xml:space="preserve">Протокол результатов в дисциплине "дистанция-пешеходная (личная)", 5 класса, код ВРВС 0840091811Я
ЛИЧНЫЙ ЗАЧЕТ. МУЖЧИНЫ</t>
  </si>
  <si>
    <t xml:space="preserve">№ п/п</t>
  </si>
  <si>
    <t xml:space="preserve">Юниоры</t>
  </si>
  <si>
    <t xml:space="preserve">личники</t>
  </si>
  <si>
    <t xml:space="preserve">Номер участника</t>
  </si>
  <si>
    <t xml:space="preserve">Участник</t>
  </si>
  <si>
    <t xml:space="preserve">Год</t>
  </si>
  <si>
    <t xml:space="preserve">Разряд</t>
  </si>
  <si>
    <t xml:space="preserve">ранг</t>
  </si>
  <si>
    <t xml:space="preserve">Пол</t>
  </si>
  <si>
    <t xml:space="preserve">Номер
чипа</t>
  </si>
  <si>
    <t xml:space="preserve">№ команды</t>
  </si>
  <si>
    <t xml:space="preserve">Команда</t>
  </si>
  <si>
    <t xml:space="preserve">Название команды</t>
  </si>
  <si>
    <t xml:space="preserve">Регион</t>
  </si>
  <si>
    <t xml:space="preserve">Представитель</t>
  </si>
  <si>
    <t xml:space="preserve">Результат участника</t>
  </si>
  <si>
    <t xml:space="preserve">Примечание</t>
  </si>
  <si>
    <t xml:space="preserve">м</t>
  </si>
  <si>
    <t xml:space="preserve">ж</t>
  </si>
  <si>
    <t xml:space="preserve">Старт</t>
  </si>
  <si>
    <t xml:space="preserve">Отсечка</t>
  </si>
  <si>
    <t xml:space="preserve">Блок 1-2: Навесная переправа,Спуск по перилам</t>
  </si>
  <si>
    <t xml:space="preserve">Блок 3-4: Подъем, Спуск по перилам</t>
  </si>
  <si>
    <t xml:space="preserve">Блок 5-6: Подъем по наклонной навесной переправе, Спуск по перилам</t>
  </si>
  <si>
    <t xml:space="preserve">Блок 7-8: Подъм, Спуск по наклонной навесной переправе</t>
  </si>
  <si>
    <t xml:space="preserve">С пр</t>
  </si>
  <si>
    <t xml:space="preserve">Ф пр</t>
  </si>
  <si>
    <t xml:space="preserve">Отметка после этапа №5</t>
  </si>
  <si>
    <t xml:space="preserve">Финиш</t>
  </si>
  <si>
    <t xml:space="preserve">Сумма отсечек (мин:сек)</t>
  </si>
  <si>
    <t xml:space="preserve">Время на дистанции
с учетом отсечек</t>
  </si>
  <si>
    <t xml:space="preserve">Штраф за отсутствие отметки SI (мин:сек)</t>
  </si>
  <si>
    <t xml:space="preserve">Время на дистанции с учетом отсечек и штрафа</t>
  </si>
  <si>
    <t xml:space="preserve">Служебное</t>
  </si>
  <si>
    <t xml:space="preserve">кол-во снятий</t>
  </si>
  <si>
    <t xml:space="preserve">Отставание от лидера</t>
  </si>
  <si>
    <t xml:space="preserve">Место</t>
  </si>
  <si>
    <t xml:space="preserve">Очки в зачет Чемпионата</t>
  </si>
  <si>
    <t xml:space="preserve">% от результата победителя</t>
  </si>
  <si>
    <t xml:space="preserve">Выполненный разряд</t>
  </si>
  <si>
    <t xml:space="preserve">кв:</t>
  </si>
  <si>
    <t xml:space="preserve">4.2</t>
  </si>
  <si>
    <t xml:space="preserve">Купин Николай</t>
  </si>
  <si>
    <t xml:space="preserve">КМС</t>
  </si>
  <si>
    <t xml:space="preserve">Сборная Республики Адыгея</t>
  </si>
  <si>
    <t xml:space="preserve">Республика Адыгея</t>
  </si>
  <si>
    <t xml:space="preserve">Кузнецов Дмитрий</t>
  </si>
  <si>
    <t xml:space="preserve">3.1</t>
  </si>
  <si>
    <t xml:space="preserve">Перевертин Николай</t>
  </si>
  <si>
    <t xml:space="preserve">I</t>
  </si>
  <si>
    <t xml:space="preserve">Сборная Краснодарского края</t>
  </si>
  <si>
    <t xml:space="preserve">Краснодарский край</t>
  </si>
  <si>
    <t xml:space="preserve">Линкеев Кирилл</t>
  </si>
  <si>
    <t xml:space="preserve">2.4</t>
  </si>
  <si>
    <t xml:space="preserve">Кириллов Кирилл </t>
  </si>
  <si>
    <t xml:space="preserve">СГУ-Анапа</t>
  </si>
  <si>
    <t xml:space="preserve">1.2</t>
  </si>
  <si>
    <t xml:space="preserve">Ларин Виктор </t>
  </si>
  <si>
    <t xml:space="preserve">МГГТК ФГБОУ ВПО "АГУ"</t>
  </si>
  <si>
    <t xml:space="preserve">Лунёв Данил </t>
  </si>
  <si>
    <t xml:space="preserve">4.1</t>
  </si>
  <si>
    <t xml:space="preserve">II</t>
  </si>
  <si>
    <t xml:space="preserve">уточнить, когда прев. КВ, очки получает?</t>
  </si>
  <si>
    <t xml:space="preserve">2.1</t>
  </si>
  <si>
    <t xml:space="preserve">Линкеев Кирилл </t>
  </si>
  <si>
    <t xml:space="preserve">2.2</t>
  </si>
  <si>
    <t xml:space="preserve">Штадлер Владимир </t>
  </si>
  <si>
    <t xml:space="preserve">3.3</t>
  </si>
  <si>
    <t xml:space="preserve">Волков Иван</t>
  </si>
  <si>
    <t xml:space="preserve">Огер Алексей </t>
  </si>
  <si>
    <t xml:space="preserve">4.3</t>
  </si>
  <si>
    <t xml:space="preserve">Хлынин Александр </t>
  </si>
  <si>
    <t xml:space="preserve">Лебедев Константин</t>
  </si>
  <si>
    <t xml:space="preserve">1.1</t>
  </si>
  <si>
    <t xml:space="preserve">Шалимов Александр</t>
  </si>
  <si>
    <t xml:space="preserve">да</t>
  </si>
  <si>
    <r>
      <rPr>
        <sz val="10"/>
        <rFont val="Arial"/>
        <family val="0"/>
      </rPr>
      <t xml:space="preserve">2.5</t>
    </r>
    <r>
      <rPr>
        <sz val="10"/>
        <color rgb="FFFFFFFF"/>
        <rFont val="Arial"/>
        <family val="2"/>
        <charset val="204"/>
      </rPr>
      <t xml:space="preserve">.</t>
    </r>
  </si>
  <si>
    <t xml:space="preserve">Кравченко Вячеслав </t>
  </si>
  <si>
    <r>
      <rPr>
        <sz val="10"/>
        <rFont val="Arial"/>
        <family val="0"/>
      </rPr>
      <t xml:space="preserve">4.5</t>
    </r>
    <r>
      <rPr>
        <sz val="10"/>
        <color rgb="FFFFFFFF"/>
        <rFont val="Arial"/>
        <family val="2"/>
        <charset val="204"/>
      </rPr>
      <t xml:space="preserve">.</t>
    </r>
  </si>
  <si>
    <t xml:space="preserve">Стрикица Алексей</t>
  </si>
  <si>
    <r>
      <rPr>
        <sz val="10"/>
        <rFont val="Arial"/>
        <family val="0"/>
      </rPr>
      <t xml:space="preserve">5.1</t>
    </r>
    <r>
      <rPr>
        <sz val="10"/>
        <color rgb="FFFFFFFF"/>
        <rFont val="Arial"/>
        <family val="2"/>
        <charset val="204"/>
      </rPr>
      <t xml:space="preserve">.</t>
    </r>
  </si>
  <si>
    <t xml:space="preserve">Пешиков Сергей </t>
  </si>
  <si>
    <t xml:space="preserve"> "Планета",г. Ростов-на-Дону</t>
  </si>
  <si>
    <t xml:space="preserve">Сборная Пермского края</t>
  </si>
  <si>
    <t xml:space="preserve">Ростовская область</t>
  </si>
  <si>
    <t xml:space="preserve">Аксенова Анастасия </t>
  </si>
  <si>
    <t xml:space="preserve">1.3</t>
  </si>
  <si>
    <t xml:space="preserve">3.4</t>
  </si>
  <si>
    <t xml:space="preserve">Петрищев Сергей</t>
  </si>
  <si>
    <t xml:space="preserve">сход</t>
  </si>
  <si>
    <t xml:space="preserve">Ранг дистанции</t>
  </si>
  <si>
    <t xml:space="preserve">Главный судья  ____________________________ /А.М. Хатков, С1К, г. Майкоп/</t>
  </si>
  <si>
    <t xml:space="preserve">Гл. секретарь ________________________ /О.В. Гришаева, С1К, г. Майкоп/</t>
  </si>
  <si>
    <t xml:space="preserve">Протокол результатов в дисциплине "дистанция-пешеходная (личная)", 5 класса, код ВРВС 0840091811Я
ЛИЧНЫЙ ЗАЧЕТ. ЖЕНЩИНЫ</t>
  </si>
  <si>
    <t xml:space="preserve">Блок 4: Переправа по параллельным перилам</t>
  </si>
  <si>
    <r>
      <rPr>
        <sz val="10"/>
        <rFont val="Arial"/>
        <family val="0"/>
      </rPr>
      <t xml:space="preserve">5.2</t>
    </r>
    <r>
      <rPr>
        <sz val="10"/>
        <color rgb="FFFFFFFF"/>
        <rFont val="Arial"/>
        <family val="2"/>
        <charset val="204"/>
      </rPr>
      <t xml:space="preserve">.</t>
    </r>
  </si>
  <si>
    <t xml:space="preserve">2.3</t>
  </si>
  <si>
    <t xml:space="preserve">Алфимова Елена </t>
  </si>
  <si>
    <t xml:space="preserve">3.2</t>
  </si>
  <si>
    <t xml:space="preserve">Видюкова Таисия </t>
  </si>
  <si>
    <t xml:space="preserve">1.4</t>
  </si>
  <si>
    <t xml:space="preserve">Мацнева Ольга </t>
  </si>
  <si>
    <t xml:space="preserve">4.4</t>
  </si>
  <si>
    <t xml:space="preserve">Иванова Александра</t>
  </si>
  <si>
    <t xml:space="preserve">сн</t>
  </si>
  <si>
    <t xml:space="preserve">сн с этапа 4</t>
  </si>
  <si>
    <t xml:space="preserve">Выполнение - нет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mm:ss"/>
    <numFmt numFmtId="167" formatCode="[$-F400]h:mm:ss\ AM/PM"/>
    <numFmt numFmtId="168" formatCode="@"/>
    <numFmt numFmtId="169" formatCode="[h]:mm:ss;@"/>
    <numFmt numFmtId="170" formatCode="0"/>
    <numFmt numFmtId="171" formatCode="hh:mm"/>
    <numFmt numFmtId="172" formatCode="mm:ss.0"/>
    <numFmt numFmtId="173" formatCode="mm:ss.0;@"/>
    <numFmt numFmtId="174" formatCode="General"/>
    <numFmt numFmtId="175" formatCode="0%"/>
    <numFmt numFmtId="176" formatCode="0.00%"/>
    <numFmt numFmtId="177" formatCode="[$-409]h:mm:ss"/>
    <numFmt numFmtId="178" formatCode="[$-409]h:mm"/>
    <numFmt numFmtId="179" formatCode="[$-409]d\-mmm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0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color rgb="FF80808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FF"/>
      <name val="Tahoma"/>
      <family val="2"/>
      <charset val="204"/>
    </font>
    <font>
      <b val="true"/>
      <sz val="14"/>
      <color rgb="FF0000FF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токо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%20&#1051;&#1048;&#1063;&#1050;&#1040;_4%20&#1082;&#1083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чки"/>
      <sheetName val="Протокол"/>
      <sheetName val="КР_м"/>
      <sheetName val="КР_ж"/>
      <sheetName val="КР_лк"/>
      <sheetName val="Ю_м"/>
      <sheetName val="Ю_ж"/>
      <sheetName val="Ю_лк"/>
      <sheetName val="Сквозной ЛичкаЛК"/>
      <sheetName val="КР_м (2)"/>
      <sheetName val="КР_ж (2)"/>
      <sheetName val="Ю_м (2)"/>
      <sheetName val="Ю_ж (2)"/>
      <sheetName val="Сквозной М (2)"/>
      <sheetName val="Сквозной Ж (2)"/>
      <sheetName val="КР_лк (2)"/>
      <sheetName val="Ю_лк (2)"/>
      <sheetName val="Вывод"/>
    </sheetNames>
    <sheetDataSet>
      <sheetData sheetId="0">
        <row r="1">
          <cell r="A1" t="str">
            <v>Занятое</v>
          </cell>
          <cell r="B1" t="str">
            <v>Дистанция – пешеходная                        (личная короткая)</v>
          </cell>
        </row>
        <row r="2">
          <cell r="A2">
            <v>1</v>
          </cell>
          <cell r="B2">
            <v>100</v>
          </cell>
        </row>
        <row r="3">
          <cell r="A3">
            <v>2</v>
          </cell>
          <cell r="B3">
            <v>95</v>
          </cell>
        </row>
        <row r="4">
          <cell r="A4">
            <v>3</v>
          </cell>
          <cell r="B4">
            <v>91</v>
          </cell>
        </row>
        <row r="5">
          <cell r="A5">
            <v>4</v>
          </cell>
          <cell r="B5">
            <v>87</v>
          </cell>
        </row>
        <row r="6">
          <cell r="A6">
            <v>5</v>
          </cell>
          <cell r="B6">
            <v>83</v>
          </cell>
        </row>
        <row r="7">
          <cell r="A7">
            <v>6</v>
          </cell>
          <cell r="B7">
            <v>79</v>
          </cell>
        </row>
        <row r="8">
          <cell r="A8">
            <v>7</v>
          </cell>
          <cell r="B8">
            <v>75</v>
          </cell>
        </row>
        <row r="9">
          <cell r="A9">
            <v>8</v>
          </cell>
          <cell r="B9">
            <v>72</v>
          </cell>
        </row>
        <row r="10">
          <cell r="A10">
            <v>9</v>
          </cell>
          <cell r="B10">
            <v>69</v>
          </cell>
        </row>
        <row r="11">
          <cell r="A11">
            <v>10</v>
          </cell>
          <cell r="B11">
            <v>66</v>
          </cell>
        </row>
        <row r="12">
          <cell r="A12">
            <v>11</v>
          </cell>
          <cell r="B12">
            <v>63</v>
          </cell>
        </row>
        <row r="13">
          <cell r="A13">
            <v>12</v>
          </cell>
          <cell r="B13">
            <v>60</v>
          </cell>
        </row>
        <row r="14">
          <cell r="A14">
            <v>13</v>
          </cell>
          <cell r="B14">
            <v>57</v>
          </cell>
        </row>
        <row r="15">
          <cell r="A15">
            <v>14</v>
          </cell>
          <cell r="B15">
            <v>54</v>
          </cell>
        </row>
        <row r="16">
          <cell r="A16">
            <v>15</v>
          </cell>
          <cell r="B16">
            <v>51</v>
          </cell>
        </row>
        <row r="17">
          <cell r="A17">
            <v>16</v>
          </cell>
          <cell r="B17">
            <v>48</v>
          </cell>
        </row>
        <row r="18">
          <cell r="A18">
            <v>17</v>
          </cell>
          <cell r="B18">
            <v>46</v>
          </cell>
        </row>
        <row r="19">
          <cell r="A19">
            <v>18</v>
          </cell>
          <cell r="B19">
            <v>44</v>
          </cell>
        </row>
        <row r="20">
          <cell r="A20">
            <v>19</v>
          </cell>
          <cell r="B20">
            <v>42</v>
          </cell>
        </row>
        <row r="21">
          <cell r="A21">
            <v>20</v>
          </cell>
          <cell r="B21">
            <v>40</v>
          </cell>
        </row>
        <row r="22">
          <cell r="A22">
            <v>21</v>
          </cell>
          <cell r="B22">
            <v>38</v>
          </cell>
        </row>
        <row r="23">
          <cell r="A23">
            <v>22</v>
          </cell>
          <cell r="B23">
            <v>36</v>
          </cell>
        </row>
        <row r="24">
          <cell r="A24">
            <v>23</v>
          </cell>
          <cell r="B24">
            <v>34</v>
          </cell>
        </row>
        <row r="25">
          <cell r="A25">
            <v>24</v>
          </cell>
          <cell r="B25">
            <v>32</v>
          </cell>
        </row>
        <row r="26">
          <cell r="A26">
            <v>25</v>
          </cell>
          <cell r="B26">
            <v>30</v>
          </cell>
        </row>
        <row r="27">
          <cell r="A27">
            <v>26</v>
          </cell>
          <cell r="B27">
            <v>28</v>
          </cell>
        </row>
        <row r="28">
          <cell r="A28">
            <v>27</v>
          </cell>
          <cell r="B28">
            <v>26</v>
          </cell>
        </row>
        <row r="29">
          <cell r="A29">
            <v>28</v>
          </cell>
          <cell r="B29">
            <v>24</v>
          </cell>
        </row>
        <row r="30">
          <cell r="A30">
            <v>29</v>
          </cell>
          <cell r="B30">
            <v>22</v>
          </cell>
        </row>
        <row r="31">
          <cell r="A31">
            <v>30</v>
          </cell>
          <cell r="B31">
            <v>21</v>
          </cell>
        </row>
        <row r="32">
          <cell r="A32">
            <v>31</v>
          </cell>
          <cell r="B32">
            <v>20</v>
          </cell>
        </row>
        <row r="33">
          <cell r="A33">
            <v>32</v>
          </cell>
          <cell r="B33">
            <v>19</v>
          </cell>
        </row>
        <row r="34">
          <cell r="A34">
            <v>33</v>
          </cell>
          <cell r="B34">
            <v>18</v>
          </cell>
        </row>
        <row r="35">
          <cell r="A35">
            <v>34</v>
          </cell>
          <cell r="B35">
            <v>17</v>
          </cell>
        </row>
        <row r="36">
          <cell r="A36">
            <v>35</v>
          </cell>
          <cell r="B36">
            <v>16</v>
          </cell>
        </row>
        <row r="37">
          <cell r="A37">
            <v>36</v>
          </cell>
          <cell r="B37">
            <v>15</v>
          </cell>
        </row>
        <row r="38">
          <cell r="A38">
            <v>37</v>
          </cell>
          <cell r="B38">
            <v>14</v>
          </cell>
        </row>
        <row r="39">
          <cell r="A39">
            <v>38</v>
          </cell>
          <cell r="B39">
            <v>13</v>
          </cell>
        </row>
        <row r="40">
          <cell r="A40">
            <v>39</v>
          </cell>
          <cell r="B40">
            <v>12</v>
          </cell>
        </row>
        <row r="41">
          <cell r="A41">
            <v>40</v>
          </cell>
          <cell r="B41">
            <v>11</v>
          </cell>
        </row>
        <row r="42">
          <cell r="A42">
            <v>41</v>
          </cell>
          <cell r="B42">
            <v>10</v>
          </cell>
        </row>
        <row r="43">
          <cell r="A43">
            <v>42</v>
          </cell>
          <cell r="B43">
            <v>9</v>
          </cell>
        </row>
        <row r="44">
          <cell r="A44">
            <v>43</v>
          </cell>
          <cell r="B44">
            <v>8</v>
          </cell>
        </row>
        <row r="45">
          <cell r="A45">
            <v>44</v>
          </cell>
          <cell r="B45">
            <v>7</v>
          </cell>
        </row>
        <row r="46">
          <cell r="A46">
            <v>45</v>
          </cell>
          <cell r="B46">
            <v>6</v>
          </cell>
        </row>
        <row r="47">
          <cell r="A47">
            <v>46</v>
          </cell>
          <cell r="B47">
            <v>5</v>
          </cell>
        </row>
        <row r="48">
          <cell r="A48">
            <v>47</v>
          </cell>
          <cell r="B48">
            <v>4</v>
          </cell>
        </row>
        <row r="49">
          <cell r="A49">
            <v>48</v>
          </cell>
          <cell r="B49">
            <v>3</v>
          </cell>
        </row>
        <row r="50">
          <cell r="A50">
            <v>49</v>
          </cell>
          <cell r="B50">
            <v>2</v>
          </cell>
        </row>
        <row r="51">
          <cell r="A51">
            <v>50</v>
          </cell>
          <cell r="B51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87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AX11" activeCellId="0" sqref="AX1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28"/>
    <col collapsed="false" customWidth="true" hidden="true" outlineLevel="1" max="2" min="2" style="1" width="3.99"/>
    <col collapsed="false" customWidth="true" hidden="false" outlineLevel="0" max="3" min="3" style="1" width="5.28"/>
    <col collapsed="false" customWidth="true" hidden="false" outlineLevel="0" max="4" min="4" style="2" width="6.41"/>
    <col collapsed="false" customWidth="true" hidden="false" outlineLevel="0" max="5" min="5" style="3" width="24.99"/>
    <col collapsed="false" customWidth="true" hidden="false" outlineLevel="0" max="6" min="6" style="3" width="5.56"/>
    <col collapsed="false" customWidth="true" hidden="false" outlineLevel="0" max="7" min="7" style="4" width="5.71"/>
    <col collapsed="false" customWidth="true" hidden="false" outlineLevel="1" max="8" min="8" style="3" width="6.99"/>
    <col collapsed="false" customWidth="true" hidden="false" outlineLevel="1" max="9" min="9" style="5" width="3.42"/>
    <col collapsed="false" customWidth="true" hidden="true" outlineLevel="0" max="10" min="10" style="5" width="9.28"/>
    <col collapsed="false" customWidth="true" hidden="true" outlineLevel="0" max="11" min="11" style="1" width="4.41"/>
    <col collapsed="false" customWidth="true" hidden="false" outlineLevel="0" max="12" min="12" style="1" width="31.85"/>
    <col collapsed="false" customWidth="true" hidden="true" outlineLevel="1" max="13" min="13" style="1" width="34.13"/>
    <col collapsed="false" customWidth="true" hidden="false" outlineLevel="0" max="14" min="14" style="2" width="22.99"/>
    <col collapsed="false" customWidth="true" hidden="true" outlineLevel="1" max="15" min="15" style="2" width="21.28"/>
    <col collapsed="false" customWidth="true" hidden="true" outlineLevel="0" max="16" min="16" style="1" width="4.41"/>
    <col collapsed="false" customWidth="true" hidden="true" outlineLevel="1" max="17" min="17" style="6" width="5.56"/>
    <col collapsed="false" customWidth="true" hidden="true" outlineLevel="0" max="18" min="18" style="1" width="5.13"/>
    <col collapsed="false" customWidth="true" hidden="true" outlineLevel="1" max="19" min="19" style="6" width="6.99"/>
    <col collapsed="false" customWidth="true" hidden="true" outlineLevel="0" max="20" min="20" style="1" width="4.56"/>
    <col collapsed="false" customWidth="true" hidden="true" outlineLevel="1" max="21" min="21" style="6" width="5.56"/>
    <col collapsed="false" customWidth="true" hidden="true" outlineLevel="0" max="22" min="22" style="1" width="5.13"/>
    <col collapsed="false" customWidth="true" hidden="false" outlineLevel="1" max="23" min="23" style="6" width="6.99"/>
    <col collapsed="false" customWidth="true" hidden="true" outlineLevel="0" max="24" min="24" style="1" width="5.13"/>
    <col collapsed="false" customWidth="true" hidden="true" outlineLevel="1" max="25" min="25" style="6" width="10.99"/>
    <col collapsed="false" customWidth="true" hidden="true" outlineLevel="0" max="26" min="26" style="1" width="5.13"/>
    <col collapsed="false" customWidth="true" hidden="true" outlineLevel="1" max="27" min="27" style="6" width="11.42"/>
    <col collapsed="false" customWidth="true" hidden="true" outlineLevel="0" max="28" min="28" style="1" width="4.99"/>
    <col collapsed="false" customWidth="true" hidden="true" outlineLevel="1" max="29" min="29" style="6" width="11.28"/>
    <col collapsed="false" customWidth="true" hidden="true" outlineLevel="0" max="30" min="30" style="1" width="12.56"/>
    <col collapsed="false" customWidth="true" hidden="false" outlineLevel="0" max="31" min="31" style="1" width="8.7"/>
    <col collapsed="false" customWidth="true" hidden="false" outlineLevel="0" max="32" min="32" style="1" width="8.14"/>
    <col collapsed="false" customWidth="true" hidden="false" outlineLevel="0" max="33" min="33" style="7" width="10.99"/>
    <col collapsed="false" customWidth="true" hidden="false" outlineLevel="0" max="34" min="34" style="1" width="8.14"/>
    <col collapsed="false" customWidth="false" hidden="false" outlineLevel="0" max="35" min="35" style="1" width="9.14"/>
    <col collapsed="false" customWidth="true" hidden="false" outlineLevel="0" max="36" min="36" style="8" width="11.85"/>
    <col collapsed="false" customWidth="true" hidden="true" outlineLevel="0" max="37" min="37" style="1" width="4.56"/>
    <col collapsed="false" customWidth="true" hidden="true" outlineLevel="0" max="38" min="38" style="1" width="2.99"/>
    <col collapsed="false" customWidth="true" hidden="true" outlineLevel="0" max="39" min="39" style="1" width="8.85"/>
    <col collapsed="false" customWidth="true" hidden="false" outlineLevel="0" max="40" min="40" style="9" width="4.85"/>
    <col collapsed="false" customWidth="true" hidden="false" outlineLevel="1" max="41" min="41" style="9" width="4.7"/>
    <col collapsed="false" customWidth="true" hidden="false" outlineLevel="1" max="42" min="42" style="10" width="10.71"/>
    <col collapsed="false" customWidth="true" hidden="false" outlineLevel="1" max="43" min="43" style="1" width="4.41"/>
    <col collapsed="false" customWidth="true" hidden="true" outlineLevel="0" max="44" min="44" style="1" width="8.56"/>
    <col collapsed="false" customWidth="true" hidden="true" outlineLevel="1" max="47" min="45" style="1" width="9.06"/>
    <col collapsed="false" customWidth="false" hidden="false" outlineLevel="0" max="257" min="48" style="1" width="9.14"/>
  </cols>
  <sheetData>
    <row r="1" customFormat="false" ht="51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</row>
    <row r="2" s="14" customFormat="true" ht="54.7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3"/>
      <c r="AT2" s="13"/>
    </row>
    <row r="3" s="14" customFormat="true" ht="13.5" hidden="false" customHeight="false" outlineLevel="0" collapsed="false">
      <c r="A3" s="15" t="s">
        <v>2</v>
      </c>
      <c r="B3" s="16"/>
      <c r="C3" s="16"/>
      <c r="E3" s="17"/>
      <c r="F3" s="17"/>
      <c r="G3" s="18"/>
      <c r="H3" s="17"/>
      <c r="I3" s="3"/>
      <c r="J3" s="3"/>
      <c r="K3" s="16"/>
      <c r="L3" s="16"/>
      <c r="M3" s="16"/>
      <c r="P3" s="19"/>
      <c r="Q3" s="20"/>
      <c r="R3" s="21"/>
      <c r="S3" s="20"/>
      <c r="U3" s="20"/>
      <c r="V3" s="21"/>
      <c r="W3" s="20"/>
      <c r="Y3" s="20"/>
      <c r="AA3" s="20"/>
      <c r="AC3" s="20"/>
      <c r="AG3" s="22"/>
      <c r="AJ3" s="23" t="s">
        <v>3</v>
      </c>
      <c r="AL3" s="10"/>
      <c r="AM3" s="10"/>
      <c r="AN3" s="9"/>
      <c r="AO3" s="24"/>
      <c r="AP3" s="25"/>
      <c r="AQ3" s="26"/>
      <c r="AR3" s="27"/>
      <c r="AS3" s="28"/>
      <c r="AT3" s="29"/>
    </row>
    <row r="4" s="14" customFormat="true" ht="44.25" hidden="false" customHeight="true" outlineLevel="0" collapsed="false">
      <c r="A4" s="30" t="s">
        <v>4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1"/>
      <c r="AT4" s="31"/>
    </row>
    <row r="5" s="14" customFormat="true" ht="17.25" hidden="false" customHeight="true" outlineLevel="0" collapsed="false">
      <c r="A5" s="32" t="s">
        <v>5</v>
      </c>
      <c r="B5" s="33" t="s">
        <v>6</v>
      </c>
      <c r="C5" s="34" t="s">
        <v>7</v>
      </c>
      <c r="D5" s="35" t="s">
        <v>8</v>
      </c>
      <c r="E5" s="36" t="s">
        <v>9</v>
      </c>
      <c r="F5" s="37" t="s">
        <v>10</v>
      </c>
      <c r="G5" s="37" t="s">
        <v>11</v>
      </c>
      <c r="H5" s="38" t="s">
        <v>12</v>
      </c>
      <c r="I5" s="38" t="s">
        <v>13</v>
      </c>
      <c r="J5" s="39" t="s">
        <v>14</v>
      </c>
      <c r="K5" s="33" t="s">
        <v>15</v>
      </c>
      <c r="L5" s="40" t="s">
        <v>16</v>
      </c>
      <c r="M5" s="41" t="s">
        <v>17</v>
      </c>
      <c r="N5" s="42" t="s">
        <v>18</v>
      </c>
      <c r="O5" s="43" t="s">
        <v>19</v>
      </c>
      <c r="P5" s="44" t="s">
        <v>20</v>
      </c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5" t="s">
        <v>21</v>
      </c>
      <c r="AS5" s="31"/>
      <c r="AT5" s="31" t="s">
        <v>22</v>
      </c>
      <c r="AU5" s="31" t="s">
        <v>23</v>
      </c>
    </row>
    <row r="6" customFormat="false" ht="140.25" hidden="false" customHeight="true" outlineLevel="0" collapsed="false">
      <c r="A6" s="32"/>
      <c r="B6" s="33"/>
      <c r="C6" s="34"/>
      <c r="D6" s="35"/>
      <c r="E6" s="36"/>
      <c r="F6" s="37"/>
      <c r="G6" s="37"/>
      <c r="H6" s="38"/>
      <c r="I6" s="38"/>
      <c r="J6" s="39"/>
      <c r="K6" s="33"/>
      <c r="L6" s="40"/>
      <c r="M6" s="41"/>
      <c r="N6" s="42"/>
      <c r="O6" s="43"/>
      <c r="P6" s="46" t="s">
        <v>24</v>
      </c>
      <c r="Q6" s="47" t="s">
        <v>25</v>
      </c>
      <c r="R6" s="48" t="s">
        <v>26</v>
      </c>
      <c r="S6" s="47" t="s">
        <v>25</v>
      </c>
      <c r="T6" s="49" t="s">
        <v>27</v>
      </c>
      <c r="U6" s="47" t="s">
        <v>25</v>
      </c>
      <c r="V6" s="49" t="s">
        <v>28</v>
      </c>
      <c r="W6" s="47" t="s">
        <v>25</v>
      </c>
      <c r="X6" s="49" t="s">
        <v>29</v>
      </c>
      <c r="Y6" s="47" t="s">
        <v>30</v>
      </c>
      <c r="Z6" s="49"/>
      <c r="AA6" s="47" t="s">
        <v>31</v>
      </c>
      <c r="AB6" s="49"/>
      <c r="AC6" s="50" t="s">
        <v>32</v>
      </c>
      <c r="AD6" s="49"/>
      <c r="AE6" s="51" t="s">
        <v>33</v>
      </c>
      <c r="AF6" s="52" t="s">
        <v>34</v>
      </c>
      <c r="AG6" s="53" t="s">
        <v>35</v>
      </c>
      <c r="AH6" s="54" t="s">
        <v>36</v>
      </c>
      <c r="AI6" s="55" t="s">
        <v>37</v>
      </c>
      <c r="AJ6" s="56" t="s">
        <v>20</v>
      </c>
      <c r="AK6" s="57" t="s">
        <v>38</v>
      </c>
      <c r="AL6" s="45" t="s">
        <v>39</v>
      </c>
      <c r="AM6" s="45" t="s">
        <v>40</v>
      </c>
      <c r="AN6" s="58" t="s">
        <v>41</v>
      </c>
      <c r="AO6" s="59" t="s">
        <v>42</v>
      </c>
      <c r="AP6" s="37" t="s">
        <v>43</v>
      </c>
      <c r="AQ6" s="60" t="s">
        <v>44</v>
      </c>
      <c r="AR6" s="45" t="s">
        <v>21</v>
      </c>
      <c r="AS6" s="61" t="s">
        <v>45</v>
      </c>
      <c r="AT6" s="62" t="n">
        <v>0.118055555555556</v>
      </c>
      <c r="AU6" s="62" t="n">
        <v>0.125</v>
      </c>
    </row>
    <row r="7" customFormat="false" ht="21" hidden="false" customHeight="true" outlineLevel="0" collapsed="false">
      <c r="A7" s="63" t="n">
        <v>1</v>
      </c>
      <c r="B7" s="64"/>
      <c r="C7" s="65"/>
      <c r="D7" s="66" t="s">
        <v>46</v>
      </c>
      <c r="E7" s="67" t="s">
        <v>47</v>
      </c>
      <c r="F7" s="68" t="n">
        <v>1985</v>
      </c>
      <c r="G7" s="69" t="s">
        <v>48</v>
      </c>
      <c r="H7" s="70" t="n">
        <v>30</v>
      </c>
      <c r="I7" s="69" t="s">
        <v>22</v>
      </c>
      <c r="J7" s="71"/>
      <c r="K7" s="70" t="n">
        <v>4</v>
      </c>
      <c r="L7" s="72" t="s">
        <v>49</v>
      </c>
      <c r="M7" s="73"/>
      <c r="N7" s="72" t="s">
        <v>50</v>
      </c>
      <c r="O7" s="72" t="s">
        <v>51</v>
      </c>
      <c r="P7" s="74"/>
      <c r="Q7" s="75"/>
      <c r="R7" s="76"/>
      <c r="S7" s="75"/>
      <c r="T7" s="77"/>
      <c r="U7" s="75"/>
      <c r="V7" s="77"/>
      <c r="W7" s="78"/>
      <c r="X7" s="79"/>
      <c r="Y7" s="80"/>
      <c r="Z7" s="79"/>
      <c r="AA7" s="80"/>
      <c r="AB7" s="79"/>
      <c r="AC7" s="81"/>
      <c r="AD7" s="79"/>
      <c r="AE7" s="82" t="n">
        <v>0.02875</v>
      </c>
      <c r="AF7" s="83" t="n">
        <f aca="false">SUM(Q7,S7,U7,W7,)</f>
        <v>0</v>
      </c>
      <c r="AG7" s="84" t="n">
        <f aca="false">IF(AE7&lt;&gt;"",AE7-P7-AF7,"")</f>
        <v>0.02875</v>
      </c>
      <c r="AH7" s="85"/>
      <c r="AI7" s="84" t="n">
        <f aca="false">IF(AE7&lt;&gt;"",AG7+AH7,"")</f>
        <v>0.02875</v>
      </c>
      <c r="AJ7" s="86" t="n">
        <f aca="false">IF(AI7&lt;&gt;"",IF(AI7="сн с дист","сн с дист",IF(OR(AND(I7="м",AG7&gt;$AT$6),AND(I7="ж",AG7&gt;$AU$6)),"прев. КВ",IF(AL7&gt;0,"сн с этапов",AI7))),"не фин.")</f>
        <v>0.02875</v>
      </c>
      <c r="AK7" s="87" t="n">
        <f aca="false">IF(ISNUMBER(AJ7),0,IF(AJ7="прев. КВ",2,IF(AJ7="сн с этапов",1,IF(AJ7="не фин.",4,3))))</f>
        <v>0</v>
      </c>
      <c r="AL7" s="88" t="n">
        <f aca="false">COUNTIF(R7:AD7,"сн")</f>
        <v>0</v>
      </c>
      <c r="AM7" s="89" t="n">
        <f aca="false">IF(AK7=0,AJ7-SMALL($AJ$7:$AJ$83,1),"")</f>
        <v>0</v>
      </c>
      <c r="AN7" s="90" t="n">
        <v>1</v>
      </c>
      <c r="AO7" s="91" t="n">
        <f aca="false">IF(ISNA(VLOOKUP(AN7,[1]очки!$A$1:$B$1048576,2,0)),0,IF(AK7&gt;1,0,VLOOKUP(AN7,[1]очки!$A$1:$B$1048576,2,0)))</f>
        <v>100</v>
      </c>
      <c r="AP7" s="92" t="n">
        <f aca="false">IF(AK7=0,AJ7/SMALL($AJ$7:$AJ$83,1),"")</f>
        <v>1</v>
      </c>
      <c r="AQ7" s="93" t="s">
        <v>48</v>
      </c>
      <c r="AR7" s="63"/>
    </row>
    <row r="8" customFormat="false" ht="21" hidden="false" customHeight="true" outlineLevel="0" collapsed="false">
      <c r="A8" s="94" t="n">
        <v>2</v>
      </c>
      <c r="B8" s="64"/>
      <c r="C8" s="65"/>
      <c r="D8" s="66" t="s">
        <v>52</v>
      </c>
      <c r="E8" s="72" t="s">
        <v>53</v>
      </c>
      <c r="F8" s="68" t="n">
        <v>1988</v>
      </c>
      <c r="G8" s="69" t="s">
        <v>54</v>
      </c>
      <c r="H8" s="70" t="n">
        <v>10</v>
      </c>
      <c r="I8" s="69" t="s">
        <v>22</v>
      </c>
      <c r="J8" s="95"/>
      <c r="K8" s="70" t="n">
        <v>3</v>
      </c>
      <c r="L8" s="96" t="s">
        <v>55</v>
      </c>
      <c r="M8" s="73"/>
      <c r="N8" s="72" t="s">
        <v>56</v>
      </c>
      <c r="O8" s="72" t="s">
        <v>57</v>
      </c>
      <c r="P8" s="74"/>
      <c r="Q8" s="97"/>
      <c r="R8" s="98"/>
      <c r="S8" s="97"/>
      <c r="T8" s="99"/>
      <c r="U8" s="97"/>
      <c r="V8" s="99"/>
      <c r="W8" s="100"/>
      <c r="X8" s="101"/>
      <c r="Y8" s="102"/>
      <c r="Z8" s="101"/>
      <c r="AA8" s="102"/>
      <c r="AB8" s="101"/>
      <c r="AC8" s="103"/>
      <c r="AD8" s="101"/>
      <c r="AE8" s="104" t="n">
        <v>0.0353009259259259</v>
      </c>
      <c r="AF8" s="83" t="n">
        <f aca="false">SUM(Q8,S8,U8,W8,)</f>
        <v>0</v>
      </c>
      <c r="AG8" s="84" t="n">
        <f aca="false">IF(AE8&lt;&gt;"",AE8-P8-AF8,"")</f>
        <v>0.0353009259259259</v>
      </c>
      <c r="AH8" s="105"/>
      <c r="AI8" s="84" t="n">
        <f aca="false">IF(AE8&lt;&gt;"",AG8+AH8,"")</f>
        <v>0.0353009259259259</v>
      </c>
      <c r="AJ8" s="86" t="n">
        <f aca="false">IF(AI8&lt;&gt;"",IF(AI8="сн с дист","сн с дист",IF(OR(AND(I8="м",AG8&gt;$AT$6),AND(I8="ж",AG8&gt;$AU$6)),"прев. КВ",IF(AL8&gt;0,"сн с этапов",AI8))),"не фин.")</f>
        <v>0.0353009259259259</v>
      </c>
      <c r="AK8" s="87" t="n">
        <f aca="false">IF(ISNUMBER(AJ8),0,IF(AJ8="прев. КВ",2,IF(AJ8="сн с этапов",1,IF(AJ8="не фин.",4,3))))</f>
        <v>0</v>
      </c>
      <c r="AL8" s="88" t="n">
        <f aca="false">COUNTIF(R8:AD8,"сн")</f>
        <v>0</v>
      </c>
      <c r="AM8" s="89" t="n">
        <f aca="false">IF(AK8=0,AJ8-SMALL($AJ$7:$AJ$83,1),"")</f>
        <v>0.00655092592592592</v>
      </c>
      <c r="AN8" s="106" t="n">
        <v>2</v>
      </c>
      <c r="AO8" s="91" t="n">
        <f aca="false">IF(ISNA(VLOOKUP(AN8,[1]очки!$A$1:$B$1048576,2,0)),0,IF(AK8&gt;1,0,VLOOKUP(AN8,[1]очки!$A$1:$B$1048576,2,0)))</f>
        <v>95</v>
      </c>
      <c r="AP8" s="92" t="n">
        <f aca="false">IF(AK8=0,AJ8/SMALL($AJ$7:$AJ$83,1),"")</f>
        <v>1.22785829307568</v>
      </c>
      <c r="AQ8" s="107" t="s">
        <v>48</v>
      </c>
      <c r="AR8" s="94"/>
      <c r="AS8" s="61"/>
      <c r="AT8" s="108"/>
    </row>
    <row r="9" customFormat="false" ht="21" hidden="false" customHeight="true" outlineLevel="0" collapsed="false">
      <c r="A9" s="94" t="n">
        <v>3</v>
      </c>
      <c r="B9" s="64"/>
      <c r="C9" s="65"/>
      <c r="D9" s="66" t="s">
        <v>58</v>
      </c>
      <c r="E9" s="109" t="s">
        <v>59</v>
      </c>
      <c r="F9" s="68" t="n">
        <v>1992</v>
      </c>
      <c r="G9" s="69" t="s">
        <v>54</v>
      </c>
      <c r="H9" s="70" t="n">
        <v>10</v>
      </c>
      <c r="I9" s="69" t="s">
        <v>22</v>
      </c>
      <c r="J9" s="95"/>
      <c r="K9" s="70" t="n">
        <v>2</v>
      </c>
      <c r="L9" s="96" t="s">
        <v>60</v>
      </c>
      <c r="M9" s="73"/>
      <c r="N9" s="72" t="s">
        <v>56</v>
      </c>
      <c r="O9" s="72" t="s">
        <v>57</v>
      </c>
      <c r="P9" s="74"/>
      <c r="Q9" s="97"/>
      <c r="R9" s="98"/>
      <c r="S9" s="97"/>
      <c r="T9" s="99"/>
      <c r="U9" s="97"/>
      <c r="V9" s="99"/>
      <c r="W9" s="100"/>
      <c r="X9" s="101"/>
      <c r="Y9" s="102"/>
      <c r="Z9" s="101"/>
      <c r="AA9" s="102"/>
      <c r="AB9" s="101"/>
      <c r="AC9" s="103"/>
      <c r="AD9" s="101"/>
      <c r="AE9" s="82" t="n">
        <v>0.0362268518518519</v>
      </c>
      <c r="AF9" s="83" t="n">
        <f aca="false">SUM(Q9,S9,U9,W9,)</f>
        <v>0</v>
      </c>
      <c r="AG9" s="84" t="n">
        <f aca="false">IF(AE9&lt;&gt;"",AE9-P9-AF9,"")</f>
        <v>0.0362268518518519</v>
      </c>
      <c r="AH9" s="105"/>
      <c r="AI9" s="84" t="n">
        <f aca="false">IF(AE9&lt;&gt;"",AG9+AH9,"")</f>
        <v>0.0362268518518519</v>
      </c>
      <c r="AJ9" s="86" t="n">
        <f aca="false">IF(AI9&lt;&gt;"",IF(AI9="сн с дист","сн с дист",IF(OR(AND(I9="м",AG9&gt;$AT$6),AND(I9="ж",AG9&gt;$AU$6)),"прев. КВ",IF(AL9&gt;0,"сн с этапов",AI9))),"не фин.")</f>
        <v>0.0362268518518519</v>
      </c>
      <c r="AK9" s="87" t="n">
        <f aca="false">IF(ISNUMBER(AJ9),0,IF(AJ9="прев. КВ",2,IF(AJ9="сн с этапов",1,IF(AJ9="не фин.",4,3))))</f>
        <v>0</v>
      </c>
      <c r="AL9" s="88" t="n">
        <f aca="false">COUNTIF(R9:AD9,"сн")</f>
        <v>0</v>
      </c>
      <c r="AM9" s="89" t="n">
        <f aca="false">IF(AK9=0,AJ9-SMALL($AJ$7:$AJ$83,1),"")</f>
        <v>0.00747685185185185</v>
      </c>
      <c r="AN9" s="106" t="n">
        <v>3</v>
      </c>
      <c r="AO9" s="91" t="n">
        <f aca="false">IF(ISNA(VLOOKUP(AN9,[1]очки!$A$1:$B$1048576,2,0)),0,IF(AK9&gt;1,0,VLOOKUP(AN9,[1]очки!$A$1:$B$1048576,2,0)))</f>
        <v>91</v>
      </c>
      <c r="AP9" s="92" t="n">
        <f aca="false">IF(AK9=0,AJ9/SMALL($AJ$7:$AJ$83,1),"")</f>
        <v>1.26006441223833</v>
      </c>
      <c r="AQ9" s="107" t="s">
        <v>54</v>
      </c>
      <c r="AR9" s="94"/>
      <c r="AS9" s="61"/>
      <c r="AT9" s="108"/>
    </row>
    <row r="10" customFormat="false" ht="21" hidden="false" customHeight="true" outlineLevel="0" collapsed="false">
      <c r="A10" s="94" t="n">
        <v>4</v>
      </c>
      <c r="B10" s="64"/>
      <c r="C10" s="65"/>
      <c r="D10" s="66" t="s">
        <v>61</v>
      </c>
      <c r="E10" s="72" t="s">
        <v>62</v>
      </c>
      <c r="F10" s="68" t="n">
        <v>1993</v>
      </c>
      <c r="G10" s="69" t="s">
        <v>48</v>
      </c>
      <c r="H10" s="70" t="n">
        <v>30</v>
      </c>
      <c r="I10" s="69" t="s">
        <v>22</v>
      </c>
      <c r="J10" s="71"/>
      <c r="K10" s="70" t="n">
        <v>1</v>
      </c>
      <c r="L10" s="72" t="s">
        <v>63</v>
      </c>
      <c r="M10" s="73"/>
      <c r="N10" s="72" t="s">
        <v>50</v>
      </c>
      <c r="O10" s="72" t="s">
        <v>64</v>
      </c>
      <c r="P10" s="74"/>
      <c r="Q10" s="97"/>
      <c r="R10" s="98"/>
      <c r="S10" s="97"/>
      <c r="T10" s="99"/>
      <c r="U10" s="97"/>
      <c r="V10" s="99"/>
      <c r="W10" s="100" t="n">
        <v>0.00521990740740741</v>
      </c>
      <c r="X10" s="101"/>
      <c r="Y10" s="102"/>
      <c r="Z10" s="101"/>
      <c r="AA10" s="102"/>
      <c r="AB10" s="101"/>
      <c r="AC10" s="103"/>
      <c r="AD10" s="101"/>
      <c r="AE10" s="110" t="n">
        <v>0.0415740740740741</v>
      </c>
      <c r="AF10" s="83" t="n">
        <f aca="false">SUM(Q10,S10,U10,W10,)</f>
        <v>0.00521990740740741</v>
      </c>
      <c r="AG10" s="84" t="n">
        <f aca="false">IF(AE10&lt;&gt;"",AE10-P10-AF10,"")</f>
        <v>0.0363541666666667</v>
      </c>
      <c r="AH10" s="105"/>
      <c r="AI10" s="84" t="n">
        <f aca="false">IF(AE10&lt;&gt;"",AG10+AH10,"")</f>
        <v>0.0363541666666667</v>
      </c>
      <c r="AJ10" s="86" t="n">
        <f aca="false">IF(AI10&lt;&gt;"",IF(AI10="сн с дист","сн с дист",IF(OR(AND(I10="м",AG10&gt;$AT$6),AND(I10="ж",AG10&gt;$AU$6)),"прев. КВ",IF(AL10&gt;0,"сн с этапов",AI10))),"не фин.")</f>
        <v>0.0363541666666667</v>
      </c>
      <c r="AK10" s="87" t="n">
        <f aca="false">IF(ISNUMBER(AJ10),0,IF(AJ10="прев. КВ",2,IF(AJ10="сн с этапов",1,IF(AJ10="не фин.",4,3))))</f>
        <v>0</v>
      </c>
      <c r="AL10" s="88" t="n">
        <f aca="false">COUNTIF(R10:AD10,"сн")</f>
        <v>0</v>
      </c>
      <c r="AM10" s="89" t="n">
        <f aca="false">IF(AK10=0,AJ10-SMALL($AJ$7:$AJ$83,1),"")</f>
        <v>0.00760416666666667</v>
      </c>
      <c r="AN10" s="106" t="n">
        <v>4</v>
      </c>
      <c r="AO10" s="91" t="n">
        <f aca="false">IF(ISNA(VLOOKUP(AN10,[1]очки!$A$1:$B$1048576,2,0)),0,IF(AK10&gt;1,0,VLOOKUP(AN10,[1]очки!$A$1:$B$1048576,2,0)))</f>
        <v>87</v>
      </c>
      <c r="AP10" s="92" t="n">
        <f aca="false">IF(AK10=0,AJ10/SMALL($AJ$7:$AJ$83,1),"")</f>
        <v>1.26449275362319</v>
      </c>
      <c r="AQ10" s="107" t="s">
        <v>54</v>
      </c>
      <c r="AR10" s="94"/>
      <c r="AS10" s="61"/>
      <c r="AT10" s="108"/>
    </row>
    <row r="11" customFormat="false" ht="21" hidden="false" customHeight="true" outlineLevel="0" collapsed="false">
      <c r="A11" s="94" t="n">
        <v>5</v>
      </c>
      <c r="B11" s="64"/>
      <c r="C11" s="65"/>
      <c r="D11" s="66" t="s">
        <v>65</v>
      </c>
      <c r="E11" s="72" t="s">
        <v>51</v>
      </c>
      <c r="F11" s="68" t="n">
        <v>1984</v>
      </c>
      <c r="G11" s="69" t="s">
        <v>48</v>
      </c>
      <c r="H11" s="70" t="n">
        <v>30</v>
      </c>
      <c r="I11" s="69" t="s">
        <v>22</v>
      </c>
      <c r="J11" s="71"/>
      <c r="K11" s="70" t="n">
        <v>4</v>
      </c>
      <c r="L11" s="72" t="s">
        <v>49</v>
      </c>
      <c r="M11" s="73"/>
      <c r="N11" s="72" t="s">
        <v>50</v>
      </c>
      <c r="O11" s="72" t="s">
        <v>51</v>
      </c>
      <c r="P11" s="74"/>
      <c r="Q11" s="97"/>
      <c r="R11" s="98"/>
      <c r="S11" s="97"/>
      <c r="T11" s="99"/>
      <c r="U11" s="97"/>
      <c r="V11" s="99"/>
      <c r="W11" s="100"/>
      <c r="X11" s="101"/>
      <c r="Y11" s="102"/>
      <c r="Z11" s="101"/>
      <c r="AA11" s="102"/>
      <c r="AB11" s="101"/>
      <c r="AC11" s="103"/>
      <c r="AD11" s="101"/>
      <c r="AE11" s="82" t="n">
        <v>0.0389467592592593</v>
      </c>
      <c r="AF11" s="83" t="n">
        <f aca="false">SUM(Q11,S11,U11,W11,)</f>
        <v>0</v>
      </c>
      <c r="AG11" s="84" t="n">
        <f aca="false">IF(AE11&lt;&gt;"",AE11-P11-AF11,"")</f>
        <v>0.0389467592592593</v>
      </c>
      <c r="AH11" s="105"/>
      <c r="AI11" s="84" t="n">
        <f aca="false">IF(AE11&lt;&gt;"",AG11+AH11,"")</f>
        <v>0.0389467592592593</v>
      </c>
      <c r="AJ11" s="86" t="n">
        <f aca="false">IF(AI11&lt;&gt;"",IF(AI11="сн с дист","сн с дист",IF(OR(AND(I11="м",AG11&gt;$AT$6),AND(I11="ж",AG11&gt;$AU$6)),"прев. КВ",IF(AL11&gt;0,"сн с этапов",AI11))),"не фин.")</f>
        <v>0.0389467592592593</v>
      </c>
      <c r="AK11" s="87" t="n">
        <f aca="false">IF(ISNUMBER(AJ11),0,IF(AJ11="прев. КВ",2,IF(AJ11="сн с этапов",1,IF(AJ11="не фин.",4,3))))</f>
        <v>0</v>
      </c>
      <c r="AL11" s="88" t="n">
        <f aca="false">COUNTIF(R11:AD11,"сн")</f>
        <v>0</v>
      </c>
      <c r="AM11" s="89" t="n">
        <f aca="false">IF(AK11=0,AJ11-SMALL($AJ$7:$AJ$83,1),"")</f>
        <v>0.0101967592592593</v>
      </c>
      <c r="AN11" s="106" t="n">
        <v>5</v>
      </c>
      <c r="AO11" s="91" t="n">
        <f aca="false">IF(ISNA(VLOOKUP(AN11,[1]очки!$A$1:$B$1048576,2,0)),0,IF(AK11&gt;1,0,VLOOKUP(AN11,[1]очки!$A$1:$B$1048576,2,0)))</f>
        <v>83</v>
      </c>
      <c r="AP11" s="92" t="n">
        <f aca="false">IF(AK11=0,AJ11/SMALL($AJ$7:$AJ$83,1),"")</f>
        <v>1.35466988727858</v>
      </c>
      <c r="AQ11" s="107" t="s">
        <v>66</v>
      </c>
      <c r="AR11" s="94"/>
      <c r="AS11" s="61"/>
      <c r="AT11" s="111" t="s">
        <v>67</v>
      </c>
    </row>
    <row r="12" customFormat="false" ht="21" hidden="false" customHeight="true" outlineLevel="0" collapsed="false">
      <c r="A12" s="94" t="n">
        <v>6</v>
      </c>
      <c r="B12" s="64"/>
      <c r="C12" s="65"/>
      <c r="D12" s="66" t="s">
        <v>68</v>
      </c>
      <c r="E12" s="109" t="s">
        <v>69</v>
      </c>
      <c r="F12" s="68" t="n">
        <v>1983</v>
      </c>
      <c r="G12" s="69" t="s">
        <v>48</v>
      </c>
      <c r="H12" s="70" t="n">
        <v>30</v>
      </c>
      <c r="I12" s="69" t="s">
        <v>22</v>
      </c>
      <c r="J12" s="71"/>
      <c r="K12" s="70" t="n">
        <v>2</v>
      </c>
      <c r="L12" s="96" t="s">
        <v>60</v>
      </c>
      <c r="M12" s="73"/>
      <c r="N12" s="72" t="s">
        <v>56</v>
      </c>
      <c r="O12" s="72" t="s">
        <v>57</v>
      </c>
      <c r="P12" s="74"/>
      <c r="Q12" s="97"/>
      <c r="R12" s="98"/>
      <c r="S12" s="97"/>
      <c r="T12" s="99"/>
      <c r="U12" s="97"/>
      <c r="V12" s="99"/>
      <c r="W12" s="100"/>
      <c r="X12" s="101"/>
      <c r="Y12" s="102"/>
      <c r="Z12" s="101"/>
      <c r="AA12" s="102"/>
      <c r="AB12" s="101"/>
      <c r="AC12" s="103"/>
      <c r="AD12" s="101"/>
      <c r="AE12" s="82" t="n">
        <v>0.0396990740740741</v>
      </c>
      <c r="AF12" s="83" t="n">
        <f aca="false">SUM(Q12,S12,U12,W12,)</f>
        <v>0</v>
      </c>
      <c r="AG12" s="84" t="n">
        <f aca="false">IF(AE12&lt;&gt;"",AE12-P12-AF12,"")</f>
        <v>0.0396990740740741</v>
      </c>
      <c r="AH12" s="105"/>
      <c r="AI12" s="84" t="n">
        <f aca="false">IF(AE12&lt;&gt;"",AG12+AH12,"")</f>
        <v>0.0396990740740741</v>
      </c>
      <c r="AJ12" s="86" t="n">
        <f aca="false">IF(AI12&lt;&gt;"",IF(AI12="сн с дист","сн с дист",IF(OR(AND(I12="м",AG12&gt;$AT$6),AND(I12="ж",AG12&gt;$AU$6)),"прев. КВ",IF(AL12&gt;0,"сн с этапов",AI12))),"не фин.")</f>
        <v>0.0396990740740741</v>
      </c>
      <c r="AK12" s="87" t="n">
        <f aca="false">IF(ISNUMBER(AJ12),0,IF(AJ12="прев. КВ",2,IF(AJ12="сн с этапов",1,IF(AJ12="не фин.",4,3))))</f>
        <v>0</v>
      </c>
      <c r="AL12" s="88" t="n">
        <f aca="false">COUNTIF(R12:AD12,"сн")</f>
        <v>0</v>
      </c>
      <c r="AM12" s="89" t="n">
        <f aca="false">IF(AK12=0,AJ12-SMALL($AJ$7:$AJ$83,1),"")</f>
        <v>0.0109490740740741</v>
      </c>
      <c r="AN12" s="106" t="n">
        <v>6</v>
      </c>
      <c r="AO12" s="91" t="n">
        <f aca="false">IF(ISNA(VLOOKUP(AN12,[1]очки!$A$1:$B$1048576,2,0)),0,IF(AK12&gt;1,0,VLOOKUP(AN12,[1]очки!$A$1:$B$1048576,2,0)))</f>
        <v>79</v>
      </c>
      <c r="AP12" s="92" t="n">
        <f aca="false">IF(AK12=0,AJ12/SMALL($AJ$7:$AJ$83,1),"")</f>
        <v>1.38083735909823</v>
      </c>
      <c r="AQ12" s="107" t="s">
        <v>66</v>
      </c>
      <c r="AR12" s="94"/>
      <c r="AS12" s="61"/>
      <c r="AT12" s="108"/>
    </row>
    <row r="13" customFormat="false" ht="21" hidden="false" customHeight="true" outlineLevel="0" collapsed="false">
      <c r="A13" s="94" t="n">
        <v>7</v>
      </c>
      <c r="B13" s="64"/>
      <c r="C13" s="65"/>
      <c r="D13" s="66" t="s">
        <v>70</v>
      </c>
      <c r="E13" s="109" t="s">
        <v>71</v>
      </c>
      <c r="F13" s="68" t="n">
        <v>1994</v>
      </c>
      <c r="G13" s="69" t="s">
        <v>48</v>
      </c>
      <c r="H13" s="70" t="n">
        <v>30</v>
      </c>
      <c r="I13" s="69" t="s">
        <v>22</v>
      </c>
      <c r="J13" s="71"/>
      <c r="K13" s="70" t="n">
        <v>2</v>
      </c>
      <c r="L13" s="96" t="s">
        <v>60</v>
      </c>
      <c r="M13" s="73"/>
      <c r="N13" s="72" t="s">
        <v>56</v>
      </c>
      <c r="O13" s="72" t="s">
        <v>57</v>
      </c>
      <c r="P13" s="74"/>
      <c r="Q13" s="97"/>
      <c r="R13" s="98"/>
      <c r="S13" s="97"/>
      <c r="T13" s="99"/>
      <c r="U13" s="97"/>
      <c r="V13" s="99"/>
      <c r="W13" s="100"/>
      <c r="X13" s="101"/>
      <c r="Y13" s="102"/>
      <c r="Z13" s="101"/>
      <c r="AA13" s="102"/>
      <c r="AB13" s="101"/>
      <c r="AC13" s="103"/>
      <c r="AD13" s="101"/>
      <c r="AE13" s="82" t="n">
        <v>0.0417824074074074</v>
      </c>
      <c r="AF13" s="83" t="n">
        <f aca="false">SUM(Q13,S13,U13,W13,)</f>
        <v>0</v>
      </c>
      <c r="AG13" s="84" t="n">
        <f aca="false">IF(AE13&lt;&gt;"",AE13-P13-AF13,"")</f>
        <v>0.0417824074074074</v>
      </c>
      <c r="AH13" s="105"/>
      <c r="AI13" s="84" t="n">
        <f aca="false">IF(AE13&lt;&gt;"",AG13+AH13,"")</f>
        <v>0.0417824074074074</v>
      </c>
      <c r="AJ13" s="86" t="n">
        <f aca="false">IF(AI13&lt;&gt;"",IF(AI13="сн с дист","сн с дист",IF(OR(AND(I13="м",AG13&gt;$AT$6),AND(I13="ж",AG13&gt;$AU$6)),"прев. КВ",IF(AL13&gt;0,"сн с этапов",AI13))),"не фин.")</f>
        <v>0.0417824074074074</v>
      </c>
      <c r="AK13" s="87" t="n">
        <f aca="false">IF(ISNUMBER(AJ13),0,IF(AJ13="прев. КВ",2,IF(AJ13="сн с этапов",1,IF(AJ13="не фин.",4,3))))</f>
        <v>0</v>
      </c>
      <c r="AL13" s="88" t="n">
        <f aca="false">COUNTIF(R13:AD13,"сн")</f>
        <v>0</v>
      </c>
      <c r="AM13" s="89" t="n">
        <f aca="false">IF(AK13=0,AJ13-SMALL($AJ$7:$AJ$83,1),"")</f>
        <v>0.0130324074074074</v>
      </c>
      <c r="AN13" s="106" t="n">
        <v>7</v>
      </c>
      <c r="AO13" s="91" t="n">
        <f aca="false">IF(ISNA(VLOOKUP(AN13,[1]очки!$A$1:$B$1048576,2,0)),0,IF(AK13&gt;1,0,VLOOKUP(AN13,[1]очки!$A$1:$B$1048576,2,0)))</f>
        <v>75</v>
      </c>
      <c r="AP13" s="92" t="n">
        <f aca="false">IF(AK13=0,AJ13/SMALL($AJ$7:$AJ$83,1),"")</f>
        <v>1.45330112721417</v>
      </c>
      <c r="AQ13" s="107" t="s">
        <v>66</v>
      </c>
      <c r="AR13" s="94"/>
      <c r="AS13" s="61"/>
      <c r="AT13" s="108"/>
    </row>
    <row r="14" customFormat="false" ht="21" hidden="false" customHeight="true" outlineLevel="0" collapsed="false">
      <c r="A14" s="94" t="n">
        <v>8</v>
      </c>
      <c r="B14" s="64"/>
      <c r="C14" s="65"/>
      <c r="D14" s="66" t="s">
        <v>72</v>
      </c>
      <c r="E14" s="72" t="s">
        <v>73</v>
      </c>
      <c r="F14" s="68" t="n">
        <v>1985</v>
      </c>
      <c r="G14" s="69" t="s">
        <v>54</v>
      </c>
      <c r="H14" s="70" t="n">
        <v>10</v>
      </c>
      <c r="I14" s="69" t="s">
        <v>22</v>
      </c>
      <c r="J14" s="95"/>
      <c r="K14" s="70" t="n">
        <v>3</v>
      </c>
      <c r="L14" s="96" t="s">
        <v>55</v>
      </c>
      <c r="M14" s="73"/>
      <c r="N14" s="72" t="s">
        <v>56</v>
      </c>
      <c r="O14" s="72" t="s">
        <v>74</v>
      </c>
      <c r="P14" s="74"/>
      <c r="Q14" s="97"/>
      <c r="R14" s="98"/>
      <c r="S14" s="97"/>
      <c r="T14" s="99"/>
      <c r="U14" s="97"/>
      <c r="V14" s="99"/>
      <c r="W14" s="100"/>
      <c r="X14" s="101"/>
      <c r="Y14" s="102"/>
      <c r="Z14" s="101"/>
      <c r="AA14" s="102"/>
      <c r="AB14" s="101"/>
      <c r="AC14" s="103"/>
      <c r="AD14" s="101"/>
      <c r="AE14" s="82" t="n">
        <v>0.0414467592592593</v>
      </c>
      <c r="AF14" s="83" t="n">
        <f aca="false">SUM(Q14,S14,U14,W14,)</f>
        <v>0</v>
      </c>
      <c r="AG14" s="84" t="n">
        <f aca="false">IF(AE14&lt;&gt;"",AE14-P14-AF14,"")</f>
        <v>0.0414467592592593</v>
      </c>
      <c r="AH14" s="105" t="n">
        <v>0.000347222222222222</v>
      </c>
      <c r="AI14" s="84" t="n">
        <f aca="false">IF(AE14&lt;&gt;"",AG14+AH14,"")</f>
        <v>0.0417939814814815</v>
      </c>
      <c r="AJ14" s="86" t="n">
        <f aca="false">IF(AI14&lt;&gt;"",IF(AI14="сн с дист","сн с дист",IF(OR(AND(I14="м",AG14&gt;$AT$6),AND(I14="ж",AG14&gt;$AU$6)),"прев. КВ",IF(AL14&gt;0,"сн с этапов",AI14))),"не фин.")</f>
        <v>0.0417939814814815</v>
      </c>
      <c r="AK14" s="87" t="n">
        <f aca="false">IF(ISNUMBER(AJ14),0,IF(AJ14="прев. КВ",2,IF(AJ14="сн с этапов",1,IF(AJ14="не фин.",4,3))))</f>
        <v>0</v>
      </c>
      <c r="AL14" s="88" t="n">
        <f aca="false">COUNTIF(R14:AD14,"сн")</f>
        <v>0</v>
      </c>
      <c r="AM14" s="89" t="n">
        <f aca="false">IF(AK14=0,AJ14-SMALL($AJ$7:$AJ$83,1),"")</f>
        <v>0.0130439814814815</v>
      </c>
      <c r="AN14" s="106" t="n">
        <v>8</v>
      </c>
      <c r="AO14" s="91" t="n">
        <f aca="false">IF(ISNA(VLOOKUP(AN14,[1]очки!$A$1:$B$1048576,2,0)),0,IF(AK14&gt;1,0,VLOOKUP(AN14,[1]очки!$A$1:$B$1048576,2,0)))</f>
        <v>72</v>
      </c>
      <c r="AP14" s="92" t="n">
        <f aca="false">IF(AK14=0,AJ14/SMALL($AJ$7:$AJ$83,1),"")</f>
        <v>1.4537037037037</v>
      </c>
      <c r="AQ14" s="107" t="s">
        <v>66</v>
      </c>
      <c r="AR14" s="94"/>
      <c r="AS14" s="61"/>
      <c r="AT14" s="108"/>
    </row>
    <row r="15" customFormat="false" ht="21" hidden="false" customHeight="true" outlineLevel="0" collapsed="false">
      <c r="A15" s="94" t="n">
        <v>9</v>
      </c>
      <c r="B15" s="64"/>
      <c r="C15" s="65"/>
      <c r="D15" s="66" t="s">
        <v>75</v>
      </c>
      <c r="E15" s="72" t="s">
        <v>76</v>
      </c>
      <c r="F15" s="68" t="n">
        <v>1995</v>
      </c>
      <c r="G15" s="69" t="s">
        <v>54</v>
      </c>
      <c r="H15" s="70" t="n">
        <v>10</v>
      </c>
      <c r="I15" s="69" t="s">
        <v>22</v>
      </c>
      <c r="J15" s="70"/>
      <c r="K15" s="70" t="n">
        <v>4</v>
      </c>
      <c r="L15" s="72" t="s">
        <v>49</v>
      </c>
      <c r="M15" s="73"/>
      <c r="N15" s="72" t="s">
        <v>50</v>
      </c>
      <c r="O15" s="72" t="s">
        <v>77</v>
      </c>
      <c r="P15" s="74"/>
      <c r="Q15" s="97"/>
      <c r="R15" s="98"/>
      <c r="S15" s="97"/>
      <c r="T15" s="99"/>
      <c r="U15" s="97"/>
      <c r="V15" s="99"/>
      <c r="W15" s="100"/>
      <c r="X15" s="101"/>
      <c r="Y15" s="102"/>
      <c r="Z15" s="101"/>
      <c r="AA15" s="102"/>
      <c r="AB15" s="101"/>
      <c r="AC15" s="103"/>
      <c r="AD15" s="101"/>
      <c r="AE15" s="110" t="n">
        <v>0.0418865740740741</v>
      </c>
      <c r="AF15" s="83" t="n">
        <f aca="false">SUM(Q15,S15,U15,W15,)</f>
        <v>0</v>
      </c>
      <c r="AG15" s="84" t="n">
        <f aca="false">IF(AE15&lt;&gt;"",AE15-P15-AF15,"")</f>
        <v>0.0418865740740741</v>
      </c>
      <c r="AH15" s="105"/>
      <c r="AI15" s="84" t="n">
        <f aca="false">IF(AE15&lt;&gt;"",AG15+AH15,"")</f>
        <v>0.0418865740740741</v>
      </c>
      <c r="AJ15" s="86" t="n">
        <f aca="false">IF(AI15&lt;&gt;"",IF(AI15="сн с дист","сн с дист",IF(OR(AND(I15="м",AG15&gt;$AT$6),AND(I15="ж",AG15&gt;$AU$6)),"прев. КВ",IF(AL15&gt;0,"сн с этапов",AI15))),"не фин.")</f>
        <v>0.0418865740740741</v>
      </c>
      <c r="AK15" s="87" t="n">
        <f aca="false">IF(ISNUMBER(AJ15),0,IF(AJ15="прев. КВ",2,IF(AJ15="сн с этапов",1,IF(AJ15="не фин.",4,3))))</f>
        <v>0</v>
      </c>
      <c r="AL15" s="88" t="n">
        <f aca="false">COUNTIF(R15:AD15,"сн")</f>
        <v>0</v>
      </c>
      <c r="AM15" s="89" t="n">
        <f aca="false">IF(AK15=0,AJ15-SMALL($AJ$7:$AJ$83,1),"")</f>
        <v>0.0131365740740741</v>
      </c>
      <c r="AN15" s="106" t="n">
        <v>9</v>
      </c>
      <c r="AO15" s="91" t="n">
        <f aca="false">IF(ISNA(VLOOKUP(AN15,[1]очки!$A$1:$B$1048576,2,0)),0,IF(AK15&gt;1,0,VLOOKUP(AN15,[1]очки!$A$1:$B$1048576,2,0)))</f>
        <v>69</v>
      </c>
      <c r="AP15" s="92" t="n">
        <f aca="false">IF(AK15=0,AJ15/SMALL($AJ$7:$AJ$83,1),"")</f>
        <v>1.45692431561997</v>
      </c>
      <c r="AQ15" s="107" t="s">
        <v>66</v>
      </c>
      <c r="AR15" s="94"/>
      <c r="AS15" s="61"/>
      <c r="AT15" s="108"/>
    </row>
    <row r="16" customFormat="false" ht="21" hidden="false" customHeight="true" outlineLevel="0" collapsed="false">
      <c r="A16" s="94" t="n">
        <v>10</v>
      </c>
      <c r="B16" s="64"/>
      <c r="C16" s="65"/>
      <c r="D16" s="66" t="s">
        <v>78</v>
      </c>
      <c r="E16" s="72" t="s">
        <v>79</v>
      </c>
      <c r="F16" s="68" t="n">
        <v>1993</v>
      </c>
      <c r="G16" s="69" t="s">
        <v>48</v>
      </c>
      <c r="H16" s="70" t="n">
        <v>30</v>
      </c>
      <c r="I16" s="69" t="s">
        <v>22</v>
      </c>
      <c r="J16" s="71"/>
      <c r="K16" s="70" t="n">
        <v>1</v>
      </c>
      <c r="L16" s="72" t="s">
        <v>63</v>
      </c>
      <c r="M16" s="73"/>
      <c r="N16" s="72" t="s">
        <v>50</v>
      </c>
      <c r="O16" s="72" t="s">
        <v>64</v>
      </c>
      <c r="P16" s="74"/>
      <c r="Q16" s="97"/>
      <c r="R16" s="98"/>
      <c r="S16" s="97"/>
      <c r="T16" s="99"/>
      <c r="U16" s="97"/>
      <c r="V16" s="99"/>
      <c r="W16" s="100"/>
      <c r="X16" s="101"/>
      <c r="Y16" s="102"/>
      <c r="Z16" s="101"/>
      <c r="AA16" s="102"/>
      <c r="AB16" s="101"/>
      <c r="AC16" s="103"/>
      <c r="AD16" s="101"/>
      <c r="AE16" s="82" t="n">
        <v>0.0423032407407407</v>
      </c>
      <c r="AF16" s="83" t="n">
        <f aca="false">SUM(Q16,S16,U16,W16,)</f>
        <v>0</v>
      </c>
      <c r="AG16" s="84" t="n">
        <f aca="false">IF(AE16&lt;&gt;"",AE16-P16-AF16,"")</f>
        <v>0.0423032407407407</v>
      </c>
      <c r="AH16" s="105" t="n">
        <v>0.000347222222222222</v>
      </c>
      <c r="AI16" s="84" t="n">
        <f aca="false">IF(AE16&lt;&gt;"",AG16+AH16,"")</f>
        <v>0.042650462962963</v>
      </c>
      <c r="AJ16" s="86" t="n">
        <f aca="false">IF(AI16&lt;&gt;"",IF(AI16="сн с дист","сн с дист",IF(OR(AND(I16="м",AG16&gt;$AT$6),AND(I16="ж",AG16&gt;$AU$6)),"прев. КВ",IF(AL16&gt;0,"сн с этапов",AI16))),"не фин.")</f>
        <v>0.042650462962963</v>
      </c>
      <c r="AK16" s="87" t="n">
        <f aca="false">IF(ISNUMBER(AJ16),0,IF(AJ16="прев. КВ",2,IF(AJ16="сн с этапов",1,IF(AJ16="не фин.",4,3))))</f>
        <v>0</v>
      </c>
      <c r="AL16" s="88" t="n">
        <f aca="false">COUNTIF(R16:AD16,"сн")</f>
        <v>0</v>
      </c>
      <c r="AM16" s="89" t="n">
        <f aca="false">IF(AK16=0,AJ16-SMALL($AJ$7:$AJ$83,1),"")</f>
        <v>0.013900462962963</v>
      </c>
      <c r="AN16" s="106" t="n">
        <v>10</v>
      </c>
      <c r="AO16" s="91" t="n">
        <f aca="false">IF(ISNA(VLOOKUP(AN16,[1]очки!$A$1:$B$1048576,2,0)),0,IF(AK16&gt;1,0,VLOOKUP(AN16,[1]очки!$A$1:$B$1048576,2,0)))</f>
        <v>66</v>
      </c>
      <c r="AP16" s="92" t="n">
        <f aca="false">IF(AK16=0,AJ16/SMALL($AJ$7:$AJ$83,1),"")</f>
        <v>1.48349436392915</v>
      </c>
      <c r="AQ16" s="107"/>
      <c r="AR16" s="94"/>
      <c r="AS16" s="61"/>
      <c r="AT16" s="108"/>
    </row>
    <row r="17" customFormat="false" ht="21" hidden="false" customHeight="true" outlineLevel="0" collapsed="false">
      <c r="A17" s="94" t="n">
        <v>11</v>
      </c>
      <c r="B17" s="64"/>
      <c r="C17" s="65" t="s">
        <v>80</v>
      </c>
      <c r="D17" s="66" t="s">
        <v>81</v>
      </c>
      <c r="E17" s="72" t="s">
        <v>82</v>
      </c>
      <c r="F17" s="68" t="n">
        <v>1995</v>
      </c>
      <c r="G17" s="69" t="s">
        <v>54</v>
      </c>
      <c r="H17" s="70" t="n">
        <v>10</v>
      </c>
      <c r="I17" s="69" t="s">
        <v>22</v>
      </c>
      <c r="J17" s="95"/>
      <c r="K17" s="70" t="n">
        <v>2</v>
      </c>
      <c r="L17" s="96" t="s">
        <v>60</v>
      </c>
      <c r="M17" s="73"/>
      <c r="N17" s="72" t="s">
        <v>56</v>
      </c>
      <c r="O17" s="72" t="s">
        <v>57</v>
      </c>
      <c r="P17" s="74"/>
      <c r="Q17" s="97"/>
      <c r="R17" s="98"/>
      <c r="S17" s="97"/>
      <c r="T17" s="99"/>
      <c r="U17" s="97"/>
      <c r="V17" s="99"/>
      <c r="W17" s="100"/>
      <c r="X17" s="101"/>
      <c r="Y17" s="102"/>
      <c r="Z17" s="101"/>
      <c r="AA17" s="102"/>
      <c r="AB17" s="101"/>
      <c r="AC17" s="103"/>
      <c r="AD17" s="101"/>
      <c r="AE17" s="82" t="n">
        <v>0.0466435185185185</v>
      </c>
      <c r="AF17" s="83" t="n">
        <f aca="false">SUM(Q17,S17,U17,W17,)</f>
        <v>0</v>
      </c>
      <c r="AG17" s="84" t="n">
        <f aca="false">IF(AE17&lt;&gt;"",AE17-P17-AF17,"")</f>
        <v>0.0466435185185185</v>
      </c>
      <c r="AH17" s="105"/>
      <c r="AI17" s="84" t="n">
        <f aca="false">IF(AE17&lt;&gt;"",AG17+AH17,"")</f>
        <v>0.0466435185185185</v>
      </c>
      <c r="AJ17" s="86" t="n">
        <f aca="false">IF(AI17&lt;&gt;"",IF(AI17="сн с дист","сн с дист",IF(OR(AND(I17="м",AG17&gt;$AT$6),AND(I17="ж",AG17&gt;$AU$6)),"прев. КВ",IF(AL17&gt;0,"сн с этапов",AI17))),"не фин.")</f>
        <v>0.0466435185185185</v>
      </c>
      <c r="AK17" s="87" t="n">
        <f aca="false">IF(ISNUMBER(AJ17),0,IF(AJ17="прев. КВ",2,IF(AJ17="сн с этапов",1,IF(AJ17="не фин.",4,3))))</f>
        <v>0</v>
      </c>
      <c r="AL17" s="88" t="n">
        <f aca="false">COUNTIF(R17:AD17,"сн")</f>
        <v>0</v>
      </c>
      <c r="AM17" s="89" t="n">
        <f aca="false">IF(AK17=0,AJ17-SMALL($AJ$7:$AJ$83,1),"")</f>
        <v>0.0178935185185185</v>
      </c>
      <c r="AN17" s="106" t="n">
        <v>11</v>
      </c>
      <c r="AO17" s="91" t="n">
        <f aca="false">IF(ISNA(VLOOKUP(AN17,[1]очки!$A$1:$B$1048576,2,0)),0,IF(AK17&gt;1,0,VLOOKUP(AN17,[1]очки!$A$1:$B$1048576,2,0)))</f>
        <v>63</v>
      </c>
      <c r="AP17" s="92" t="n">
        <f aca="false">IF(AK17=0,AJ17/SMALL($AJ$7:$AJ$83,1),"")</f>
        <v>1.62238325281804</v>
      </c>
      <c r="AQ17" s="107"/>
      <c r="AR17" s="94"/>
      <c r="AS17" s="61"/>
      <c r="AT17" s="108"/>
    </row>
    <row r="18" customFormat="false" ht="21" hidden="false" customHeight="true" outlineLevel="0" collapsed="false">
      <c r="A18" s="94" t="n">
        <v>12</v>
      </c>
      <c r="B18" s="64"/>
      <c r="C18" s="65" t="s">
        <v>80</v>
      </c>
      <c r="D18" s="66" t="s">
        <v>83</v>
      </c>
      <c r="E18" s="72" t="s">
        <v>84</v>
      </c>
      <c r="F18" s="68" t="n">
        <v>1992</v>
      </c>
      <c r="G18" s="69" t="s">
        <v>48</v>
      </c>
      <c r="H18" s="70" t="n">
        <v>30</v>
      </c>
      <c r="I18" s="69" t="s">
        <v>22</v>
      </c>
      <c r="J18" s="95"/>
      <c r="K18" s="70" t="n">
        <v>4</v>
      </c>
      <c r="L18" s="72" t="s">
        <v>49</v>
      </c>
      <c r="M18" s="73"/>
      <c r="N18" s="72" t="s">
        <v>50</v>
      </c>
      <c r="O18" s="72" t="s">
        <v>84</v>
      </c>
      <c r="P18" s="74"/>
      <c r="Q18" s="97"/>
      <c r="R18" s="98"/>
      <c r="S18" s="97"/>
      <c r="T18" s="99"/>
      <c r="U18" s="97"/>
      <c r="V18" s="99"/>
      <c r="W18" s="100"/>
      <c r="X18" s="101"/>
      <c r="Y18" s="102"/>
      <c r="Z18" s="101"/>
      <c r="AA18" s="102"/>
      <c r="AB18" s="101"/>
      <c r="AC18" s="103"/>
      <c r="AD18" s="101"/>
      <c r="AE18" s="110" t="n">
        <v>0.0495717592592593</v>
      </c>
      <c r="AF18" s="83" t="n">
        <f aca="false">SUM(Q18,S18,U18,W18,)</f>
        <v>0</v>
      </c>
      <c r="AG18" s="84" t="n">
        <f aca="false">IF(AE18&lt;&gt;"",AE18-P18-AF18,"")</f>
        <v>0.0495717592592593</v>
      </c>
      <c r="AH18" s="105"/>
      <c r="AI18" s="84" t="n">
        <f aca="false">IF(AE18&lt;&gt;"",AG18+AH18,"")</f>
        <v>0.0495717592592593</v>
      </c>
      <c r="AJ18" s="86" t="n">
        <f aca="false">IF(AI18&lt;&gt;"",IF(AI18="сн с дист","сн с дист",IF(OR(AND(I18="м",AG18&gt;$AT$6),AND(I18="ж",AG18&gt;$AU$6)),"прев. КВ",IF(AL18&gt;0,"сн с этапов",AI18))),"не фин.")</f>
        <v>0.0495717592592593</v>
      </c>
      <c r="AK18" s="87" t="n">
        <f aca="false">IF(ISNUMBER(AJ18),0,IF(AJ18="прев. КВ",2,IF(AJ18="сн с этапов",1,IF(AJ18="не фин.",4,3))))</f>
        <v>0</v>
      </c>
      <c r="AL18" s="88" t="n">
        <f aca="false">COUNTIF(R18:AD18,"сн")</f>
        <v>0</v>
      </c>
      <c r="AM18" s="89" t="n">
        <f aca="false">IF(AK18=0,AJ18-SMALL($AJ$7:$AJ$83,1),"")</f>
        <v>0.0208217592592593</v>
      </c>
      <c r="AN18" s="106" t="n">
        <v>12</v>
      </c>
      <c r="AO18" s="91" t="n">
        <f aca="false">IF(ISNA(VLOOKUP(AN18,[1]очки!$A$1:$B$1048576,2,0)),0,IF(AK18&gt;1,0,VLOOKUP(AN18,[1]очки!$A$1:$B$1048576,2,0)))</f>
        <v>60</v>
      </c>
      <c r="AP18" s="92" t="n">
        <f aca="false">IF(AK18=0,AJ18/SMALL($AJ$7:$AJ$83,1),"")</f>
        <v>1.72423510466989</v>
      </c>
      <c r="AQ18" s="107"/>
      <c r="AR18" s="94"/>
      <c r="AS18" s="61"/>
      <c r="AT18" s="108"/>
    </row>
    <row r="19" customFormat="false" ht="21" hidden="false" customHeight="true" outlineLevel="0" collapsed="false">
      <c r="A19" s="94" t="n">
        <v>13</v>
      </c>
      <c r="B19" s="64"/>
      <c r="C19" s="65"/>
      <c r="D19" s="66" t="s">
        <v>85</v>
      </c>
      <c r="E19" s="72" t="s">
        <v>86</v>
      </c>
      <c r="F19" s="112" t="n">
        <v>1990</v>
      </c>
      <c r="G19" s="69" t="s">
        <v>48</v>
      </c>
      <c r="H19" s="70" t="n">
        <v>30</v>
      </c>
      <c r="I19" s="69" t="s">
        <v>22</v>
      </c>
      <c r="J19" s="95"/>
      <c r="K19" s="70" t="n">
        <v>5</v>
      </c>
      <c r="L19" s="72" t="s">
        <v>87</v>
      </c>
      <c r="M19" s="73" t="s">
        <v>88</v>
      </c>
      <c r="N19" s="72" t="s">
        <v>89</v>
      </c>
      <c r="O19" s="72" t="s">
        <v>90</v>
      </c>
      <c r="P19" s="74"/>
      <c r="Q19" s="97"/>
      <c r="R19" s="98"/>
      <c r="S19" s="97"/>
      <c r="T19" s="99"/>
      <c r="U19" s="97"/>
      <c r="V19" s="99"/>
      <c r="W19" s="100"/>
      <c r="X19" s="101"/>
      <c r="Y19" s="102"/>
      <c r="Z19" s="101"/>
      <c r="AA19" s="102"/>
      <c r="AB19" s="101"/>
      <c r="AC19" s="103"/>
      <c r="AD19" s="101"/>
      <c r="AE19" s="82" t="n">
        <v>0.0518402777777778</v>
      </c>
      <c r="AF19" s="83" t="n">
        <f aca="false">SUM(Q19,S19,U19,W19,)</f>
        <v>0</v>
      </c>
      <c r="AG19" s="84" t="n">
        <f aca="false">IF(AE19&lt;&gt;"",AE19-P19-AF19,"")</f>
        <v>0.0518402777777778</v>
      </c>
      <c r="AH19" s="105"/>
      <c r="AI19" s="84" t="n">
        <f aca="false">IF(AE19&lt;&gt;"",AG19+AH19,"")</f>
        <v>0.0518402777777778</v>
      </c>
      <c r="AJ19" s="86" t="n">
        <f aca="false">IF(AI19&lt;&gt;"",IF(AI19="сн с дист","сн с дист",IF(OR(AND(I19="м",AG19&gt;$AT$6),AND(I19="ж",AG19&gt;$AU$6)),"прев. КВ",IF(AL19&gt;0,"сн с этапов",AI19))),"не фин.")</f>
        <v>0.0518402777777778</v>
      </c>
      <c r="AK19" s="87" t="n">
        <f aca="false">IF(ISNUMBER(AJ19),0,IF(AJ19="прев. КВ",2,IF(AJ19="сн с этапов",1,IF(AJ19="не фин.",4,3))))</f>
        <v>0</v>
      </c>
      <c r="AL19" s="88" t="n">
        <f aca="false">COUNTIF(R19:AD19,"сн")</f>
        <v>0</v>
      </c>
      <c r="AM19" s="89" t="n">
        <f aca="false">IF(AK19=0,AJ19-SMALL($AJ$7:$AJ$83,1),"")</f>
        <v>0.0230902777777778</v>
      </c>
      <c r="AN19" s="106" t="n">
        <v>13</v>
      </c>
      <c r="AO19" s="91" t="n">
        <f aca="false">IF(ISNA(VLOOKUP(AN19,[1]очки!$A$1:$B$1048576,2,0)),0,IF(AK19&gt;1,0,VLOOKUP(AN19,[1]очки!$A$1:$B$1048576,2,0)))</f>
        <v>57</v>
      </c>
      <c r="AP19" s="92" t="n">
        <f aca="false">IF(AK19=0,AJ19/SMALL($AJ$7:$AJ$83,1),"")</f>
        <v>1.80314009661836</v>
      </c>
      <c r="AQ19" s="107"/>
      <c r="AR19" s="94"/>
      <c r="AS19" s="61"/>
      <c r="AT19" s="108"/>
    </row>
    <row r="20" customFormat="false" ht="21" hidden="false" customHeight="true" outlineLevel="0" collapsed="false">
      <c r="A20" s="94" t="n">
        <v>14</v>
      </c>
      <c r="B20" s="64"/>
      <c r="C20" s="65"/>
      <c r="D20" s="66" t="s">
        <v>91</v>
      </c>
      <c r="E20" s="72" t="s">
        <v>64</v>
      </c>
      <c r="F20" s="68" t="n">
        <v>1992</v>
      </c>
      <c r="G20" s="69" t="s">
        <v>48</v>
      </c>
      <c r="H20" s="70" t="n">
        <v>30</v>
      </c>
      <c r="I20" s="69" t="s">
        <v>22</v>
      </c>
      <c r="J20" s="71"/>
      <c r="K20" s="70" t="n">
        <v>1</v>
      </c>
      <c r="L20" s="72" t="s">
        <v>63</v>
      </c>
      <c r="M20" s="73"/>
      <c r="N20" s="72" t="s">
        <v>50</v>
      </c>
      <c r="O20" s="72" t="s">
        <v>64</v>
      </c>
      <c r="P20" s="74"/>
      <c r="Q20" s="97"/>
      <c r="R20" s="98"/>
      <c r="S20" s="97"/>
      <c r="T20" s="99"/>
      <c r="U20" s="97"/>
      <c r="V20" s="99"/>
      <c r="W20" s="100" t="n">
        <v>0.00802083333333333</v>
      </c>
      <c r="X20" s="101"/>
      <c r="Y20" s="102"/>
      <c r="Z20" s="101"/>
      <c r="AA20" s="102"/>
      <c r="AB20" s="101"/>
      <c r="AC20" s="103"/>
      <c r="AD20" s="101"/>
      <c r="AE20" s="110" t="n">
        <v>0.0670717592592593</v>
      </c>
      <c r="AF20" s="83" t="n">
        <f aca="false">SUM(Q20,S20,U20,W20,)</f>
        <v>0.00802083333333333</v>
      </c>
      <c r="AG20" s="84" t="n">
        <f aca="false">IF(AE20&lt;&gt;"",AE20-P20-AF20,"")</f>
        <v>0.0590509259259259</v>
      </c>
      <c r="AH20" s="105"/>
      <c r="AI20" s="84" t="n">
        <f aca="false">IF(AE20&lt;&gt;"",AG20+AH20,"")</f>
        <v>0.0590509259259259</v>
      </c>
      <c r="AJ20" s="86" t="n">
        <f aca="false">IF(AI20&lt;&gt;"",IF(AI20="сн с дист","сн с дист",IF(OR(AND(I20="м",AG20&gt;$AT$6),AND(I20="ж",AG20&gt;$AU$6)),"прев. КВ",IF(AL20&gt;0,"сн с этапов",AI20))),"не фин.")</f>
        <v>0.0590509259259259</v>
      </c>
      <c r="AK20" s="87" t="n">
        <f aca="false">IF(ISNUMBER(AJ20),0,IF(AJ20="прев. КВ",2,IF(AJ20="сн с этапов",1,IF(AJ20="не фин.",4,3))))</f>
        <v>0</v>
      </c>
      <c r="AL20" s="88" t="n">
        <f aca="false">COUNTIF(R20:AD20,"сн")</f>
        <v>0</v>
      </c>
      <c r="AM20" s="89" t="n">
        <f aca="false">IF(AK20=0,AJ20-SMALL($AJ$7:$AJ$83,1),"")</f>
        <v>0.0303009259259259</v>
      </c>
      <c r="AN20" s="106" t="n">
        <v>14</v>
      </c>
      <c r="AO20" s="91" t="n">
        <f aca="false">IF(ISNA(VLOOKUP(AN20,[1]очки!$A$1:$B$1048576,2,0)),0,IF(AK20&gt;1,0,VLOOKUP(AN20,[1]очки!$A$1:$B$1048576,2,0)))</f>
        <v>54</v>
      </c>
      <c r="AP20" s="92" t="n">
        <f aca="false">IF(AK20=0,AJ20/SMALL($AJ$7:$AJ$83,1),"")</f>
        <v>2.05394524959742</v>
      </c>
      <c r="AQ20" s="107"/>
      <c r="AR20" s="94"/>
      <c r="AS20" s="61"/>
      <c r="AT20" s="108"/>
    </row>
    <row r="21" customFormat="false" ht="21" hidden="false" customHeight="true" outlineLevel="0" collapsed="false">
      <c r="A21" s="94" t="n">
        <v>15</v>
      </c>
      <c r="B21" s="64"/>
      <c r="C21" s="65"/>
      <c r="D21" s="66" t="s">
        <v>92</v>
      </c>
      <c r="E21" s="72" t="s">
        <v>93</v>
      </c>
      <c r="F21" s="68" t="n">
        <v>1984</v>
      </c>
      <c r="G21" s="69" t="s">
        <v>54</v>
      </c>
      <c r="H21" s="70" t="n">
        <v>10</v>
      </c>
      <c r="I21" s="69" t="s">
        <v>22</v>
      </c>
      <c r="J21" s="95"/>
      <c r="K21" s="70" t="n">
        <v>3</v>
      </c>
      <c r="L21" s="96" t="s">
        <v>55</v>
      </c>
      <c r="M21" s="73"/>
      <c r="N21" s="72" t="s">
        <v>56</v>
      </c>
      <c r="O21" s="72" t="s">
        <v>74</v>
      </c>
      <c r="P21" s="74"/>
      <c r="Q21" s="97"/>
      <c r="R21" s="98"/>
      <c r="S21" s="97"/>
      <c r="T21" s="99"/>
      <c r="U21" s="97"/>
      <c r="V21" s="99"/>
      <c r="W21" s="100"/>
      <c r="X21" s="101"/>
      <c r="Y21" s="102"/>
      <c r="Z21" s="101"/>
      <c r="AA21" s="102"/>
      <c r="AB21" s="101"/>
      <c r="AC21" s="103"/>
      <c r="AD21" s="101"/>
      <c r="AE21" s="82" t="n">
        <v>0.0603703703703704</v>
      </c>
      <c r="AF21" s="83" t="n">
        <f aca="false">SUM(Q21,S21,U21,W21,)</f>
        <v>0</v>
      </c>
      <c r="AG21" s="84" t="n">
        <f aca="false">IF(AE21&lt;&gt;"",AE21-P21-AF21,"")</f>
        <v>0.0603703703703704</v>
      </c>
      <c r="AH21" s="105" t="n">
        <v>0.000347222222222222</v>
      </c>
      <c r="AI21" s="84" t="n">
        <f aca="false">IF(AE21&lt;&gt;"",AG21+AH21,"")</f>
        <v>0.0607175925925926</v>
      </c>
      <c r="AJ21" s="86" t="n">
        <f aca="false">IF(AI21&lt;&gt;"",IF(AI21="сн с дист","сн с дист",IF(OR(AND(I21="м",AG21&gt;$AT$6),AND(I21="ж",AG21&gt;$AU$6)),"прев. КВ",IF(AL21&gt;0,"сн с этапов",AI21))),"не фин.")</f>
        <v>0.0607175925925926</v>
      </c>
      <c r="AK21" s="87" t="n">
        <f aca="false">IF(ISNUMBER(AJ21),0,IF(AJ21="прев. КВ",2,IF(AJ21="сн с этапов",1,IF(AJ21="не фин.",4,3))))</f>
        <v>0</v>
      </c>
      <c r="AL21" s="88" t="n">
        <f aca="false">COUNTIF(R21:AD21,"сн")</f>
        <v>0</v>
      </c>
      <c r="AM21" s="89" t="n">
        <f aca="false">IF(AK21=0,AJ21-SMALL($AJ$7:$AJ$83,1),"")</f>
        <v>0.0319675925925926</v>
      </c>
      <c r="AN21" s="106" t="n">
        <v>15</v>
      </c>
      <c r="AO21" s="91" t="n">
        <f aca="false">IF(ISNA(VLOOKUP(AN21,[1]очки!$A$1:$B$1048576,2,0)),0,IF(AK21&gt;1,0,VLOOKUP(AN21,[1]очки!$A$1:$B$1048576,2,0)))</f>
        <v>51</v>
      </c>
      <c r="AP21" s="92" t="n">
        <f aca="false">IF(AK21=0,AJ21/SMALL($AJ$7:$AJ$83,1),"")</f>
        <v>2.11191626409018</v>
      </c>
      <c r="AQ21" s="107"/>
      <c r="AR21" s="94"/>
      <c r="AS21" s="61"/>
      <c r="AT21" s="108"/>
    </row>
    <row r="22" customFormat="false" ht="21" hidden="true" customHeight="true" outlineLevel="0" collapsed="false">
      <c r="A22" s="94"/>
      <c r="B22" s="64" t="s">
        <v>80</v>
      </c>
      <c r="C22" s="65"/>
      <c r="D22" s="64"/>
      <c r="E22" s="73"/>
      <c r="F22" s="64"/>
      <c r="G22" s="113"/>
      <c r="H22" s="73"/>
      <c r="I22" s="73"/>
      <c r="J22" s="70"/>
      <c r="K22" s="70"/>
      <c r="L22" s="73"/>
      <c r="M22" s="73"/>
      <c r="N22" s="73"/>
      <c r="O22" s="73"/>
      <c r="P22" s="74"/>
      <c r="Q22" s="97"/>
      <c r="R22" s="98"/>
      <c r="S22" s="97"/>
      <c r="T22" s="99"/>
      <c r="U22" s="97"/>
      <c r="V22" s="99"/>
      <c r="W22" s="97"/>
      <c r="X22" s="99"/>
      <c r="Y22" s="114"/>
      <c r="Z22" s="99"/>
      <c r="AA22" s="114"/>
      <c r="AB22" s="99"/>
      <c r="AC22" s="115"/>
      <c r="AD22" s="99"/>
      <c r="AE22" s="116"/>
      <c r="AF22" s="117"/>
      <c r="AG22" s="118"/>
      <c r="AH22" s="119"/>
      <c r="AI22" s="118"/>
      <c r="AJ22" s="120"/>
      <c r="AK22" s="121" t="n">
        <f aca="false">IF(ISNUMBER(AJ22),0,IF(AJ22="прев. КВ",2,IF(AJ22="сн с этапов",1,IF(AJ22="не фин.",4,3))))</f>
        <v>3</v>
      </c>
      <c r="AL22" s="122" t="n">
        <f aca="false">COUNTIF(R22:AD22,"сн")</f>
        <v>0</v>
      </c>
      <c r="AM22" s="123" t="str">
        <f aca="false">IF(AK22=0,AJ22-SMALL($AJ$7:$AJ$83,1),"")</f>
        <v/>
      </c>
      <c r="AN22" s="106"/>
      <c r="AO22" s="124" t="n">
        <f aca="false">IF(ISNA(VLOOKUP(AN22,[1]очки!$A$1:$B$1048576,2,0)),0,IF(AK22&gt;1,0,VLOOKUP(AN22,[1]очки!$A$1:$B$1048576,2,0)))</f>
        <v>0</v>
      </c>
      <c r="AP22" s="125" t="str">
        <f aca="false">IF(AK22=0,AJ22/SMALL($AJ$7:$AJ$83,1),"")</f>
        <v/>
      </c>
      <c r="AQ22" s="126"/>
      <c r="AR22" s="94"/>
      <c r="AS22" s="61"/>
      <c r="AT22" s="108"/>
    </row>
    <row r="23" customFormat="false" ht="21" hidden="true" customHeight="true" outlineLevel="0" collapsed="false">
      <c r="A23" s="94"/>
      <c r="B23" s="64" t="s">
        <v>80</v>
      </c>
      <c r="C23" s="65"/>
      <c r="D23" s="64"/>
      <c r="E23" s="73"/>
      <c r="F23" s="64"/>
      <c r="G23" s="113"/>
      <c r="H23" s="73"/>
      <c r="I23" s="73"/>
      <c r="J23" s="95"/>
      <c r="K23" s="70"/>
      <c r="L23" s="73"/>
      <c r="M23" s="73"/>
      <c r="N23" s="73"/>
      <c r="O23" s="73"/>
      <c r="P23" s="74"/>
      <c r="Q23" s="97"/>
      <c r="R23" s="98"/>
      <c r="S23" s="97"/>
      <c r="T23" s="99"/>
      <c r="U23" s="97"/>
      <c r="V23" s="99"/>
      <c r="W23" s="97"/>
      <c r="X23" s="99"/>
      <c r="Y23" s="114"/>
      <c r="Z23" s="99"/>
      <c r="AA23" s="114"/>
      <c r="AB23" s="99"/>
      <c r="AC23" s="115"/>
      <c r="AD23" s="99"/>
      <c r="AE23" s="127"/>
      <c r="AF23" s="117"/>
      <c r="AG23" s="118"/>
      <c r="AH23" s="119"/>
      <c r="AI23" s="118"/>
      <c r="AJ23" s="120"/>
      <c r="AK23" s="121" t="n">
        <f aca="false">IF(ISNUMBER(AJ23),0,IF(AJ23="прев. КВ",2,IF(AJ23="сн с этапов",1,IF(AJ23="не фин.",4,3))))</f>
        <v>3</v>
      </c>
      <c r="AL23" s="122" t="n">
        <f aca="false">COUNTIF(R23:AD23,"сн")</f>
        <v>0</v>
      </c>
      <c r="AM23" s="123" t="str">
        <f aca="false">IF(AK23=0,AJ23-SMALL($AJ$7:$AJ$83,1),"")</f>
        <v/>
      </c>
      <c r="AN23" s="106"/>
      <c r="AO23" s="124" t="n">
        <f aca="false">IF(ISNA(VLOOKUP(AN23,[1]очки!$A$1:$B$1048576,2,0)),0,IF(AK23&gt;1,0,VLOOKUP(AN23,[1]очки!$A$1:$B$1048576,2,0)))</f>
        <v>0</v>
      </c>
      <c r="AP23" s="125" t="str">
        <f aca="false">IF(AK23=0,AJ23/SMALL($AJ$7:$AJ$83,1),"")</f>
        <v/>
      </c>
      <c r="AQ23" s="126"/>
      <c r="AR23" s="94"/>
      <c r="AS23" s="61"/>
      <c r="AT23" s="108"/>
    </row>
    <row r="24" customFormat="false" ht="21" hidden="true" customHeight="true" outlineLevel="0" collapsed="false">
      <c r="A24" s="94"/>
      <c r="B24" s="64" t="s">
        <v>80</v>
      </c>
      <c r="C24" s="65"/>
      <c r="D24" s="64"/>
      <c r="E24" s="73"/>
      <c r="F24" s="64"/>
      <c r="G24" s="113"/>
      <c r="H24" s="73"/>
      <c r="I24" s="73"/>
      <c r="J24" s="95"/>
      <c r="K24" s="70"/>
      <c r="L24" s="73"/>
      <c r="M24" s="73"/>
      <c r="N24" s="73"/>
      <c r="O24" s="73"/>
      <c r="P24" s="74"/>
      <c r="Q24" s="97"/>
      <c r="R24" s="98"/>
      <c r="S24" s="97"/>
      <c r="T24" s="99"/>
      <c r="U24" s="97"/>
      <c r="V24" s="99"/>
      <c r="W24" s="97"/>
      <c r="X24" s="99"/>
      <c r="Y24" s="114"/>
      <c r="Z24" s="99"/>
      <c r="AA24" s="114"/>
      <c r="AB24" s="99"/>
      <c r="AC24" s="115"/>
      <c r="AD24" s="99"/>
      <c r="AE24" s="116"/>
      <c r="AF24" s="117"/>
      <c r="AG24" s="118"/>
      <c r="AH24" s="119"/>
      <c r="AI24" s="118"/>
      <c r="AJ24" s="120"/>
      <c r="AK24" s="121" t="n">
        <f aca="false">IF(ISNUMBER(AJ24),0,IF(AJ24="прев. КВ",2,IF(AJ24="сн с этапов",1,IF(AJ24="не фин.",4,3))))</f>
        <v>3</v>
      </c>
      <c r="AL24" s="122" t="n">
        <f aca="false">COUNTIF(R24:AD24,"сн")</f>
        <v>0</v>
      </c>
      <c r="AM24" s="123" t="str">
        <f aca="false">IF(AK24=0,AJ24-SMALL($AJ$7:$AJ$83,1),"")</f>
        <v/>
      </c>
      <c r="AN24" s="106"/>
      <c r="AO24" s="124" t="n">
        <f aca="false">IF(ISNA(VLOOKUP(AN24,[1]очки!$A$1:$B$1048576,2,0)),0,IF(AK24&gt;1,0,VLOOKUP(AN24,[1]очки!$A$1:$B$1048576,2,0)))</f>
        <v>0</v>
      </c>
      <c r="AP24" s="125" t="str">
        <f aca="false">IF(AK24=0,AJ24/SMALL($AJ$7:$AJ$83,1),"")</f>
        <v/>
      </c>
      <c r="AQ24" s="126"/>
      <c r="AR24" s="94"/>
      <c r="AS24" s="61"/>
      <c r="AT24" s="108"/>
    </row>
    <row r="25" customFormat="false" ht="21" hidden="true" customHeight="true" outlineLevel="0" collapsed="false">
      <c r="A25" s="94"/>
      <c r="B25" s="64" t="s">
        <v>80</v>
      </c>
      <c r="C25" s="65"/>
      <c r="D25" s="64"/>
      <c r="E25" s="73"/>
      <c r="F25" s="64"/>
      <c r="G25" s="113"/>
      <c r="H25" s="73"/>
      <c r="I25" s="73"/>
      <c r="J25" s="95"/>
      <c r="K25" s="70"/>
      <c r="L25" s="73"/>
      <c r="M25" s="73"/>
      <c r="N25" s="73"/>
      <c r="O25" s="73"/>
      <c r="P25" s="74"/>
      <c r="Q25" s="97"/>
      <c r="R25" s="98"/>
      <c r="S25" s="97"/>
      <c r="T25" s="99"/>
      <c r="U25" s="97"/>
      <c r="V25" s="99"/>
      <c r="W25" s="97"/>
      <c r="X25" s="99"/>
      <c r="Y25" s="114"/>
      <c r="Z25" s="99"/>
      <c r="AA25" s="114"/>
      <c r="AB25" s="99"/>
      <c r="AC25" s="115"/>
      <c r="AD25" s="99"/>
      <c r="AE25" s="116"/>
      <c r="AF25" s="117"/>
      <c r="AG25" s="118"/>
      <c r="AH25" s="119"/>
      <c r="AI25" s="118"/>
      <c r="AJ25" s="120"/>
      <c r="AK25" s="121" t="n">
        <f aca="false">IF(ISNUMBER(AJ25),0,IF(AJ25="прев. КВ",2,IF(AJ25="сн с этапов",1,IF(AJ25="не фин.",4,3))))</f>
        <v>3</v>
      </c>
      <c r="AL25" s="122" t="n">
        <f aca="false">COUNTIF(R25:AD25,"сн")</f>
        <v>0</v>
      </c>
      <c r="AM25" s="123" t="str">
        <f aca="false">IF(AK25=0,AJ25-SMALL($AJ$7:$AJ$83,1),"")</f>
        <v/>
      </c>
      <c r="AN25" s="106"/>
      <c r="AO25" s="124" t="n">
        <f aca="false">IF(ISNA(VLOOKUP(AN25,[1]очки!$A$1:$B$1048576,2,0)),0,IF(AK25&gt;1,0,VLOOKUP(AN25,[1]очки!$A$1:$B$1048576,2,0)))</f>
        <v>0</v>
      </c>
      <c r="AP25" s="125" t="str">
        <f aca="false">IF(AK25=0,AJ25/SMALL($AJ$7:$AJ$83,1),"")</f>
        <v/>
      </c>
      <c r="AQ25" s="126"/>
      <c r="AR25" s="94"/>
      <c r="AS25" s="61"/>
      <c r="AT25" s="108"/>
    </row>
    <row r="26" customFormat="false" ht="21" hidden="true" customHeight="true" outlineLevel="0" collapsed="false">
      <c r="A26" s="94"/>
      <c r="B26" s="64" t="s">
        <v>80</v>
      </c>
      <c r="C26" s="65"/>
      <c r="D26" s="64"/>
      <c r="E26" s="73"/>
      <c r="F26" s="64"/>
      <c r="G26" s="113"/>
      <c r="H26" s="73"/>
      <c r="I26" s="73"/>
      <c r="J26" s="95"/>
      <c r="K26" s="70"/>
      <c r="L26" s="73"/>
      <c r="M26" s="73"/>
      <c r="N26" s="73"/>
      <c r="O26" s="73"/>
      <c r="P26" s="74"/>
      <c r="Q26" s="97"/>
      <c r="R26" s="98"/>
      <c r="S26" s="97"/>
      <c r="T26" s="99"/>
      <c r="U26" s="97"/>
      <c r="V26" s="99"/>
      <c r="W26" s="97"/>
      <c r="X26" s="99"/>
      <c r="Y26" s="114"/>
      <c r="Z26" s="99"/>
      <c r="AA26" s="114"/>
      <c r="AB26" s="99"/>
      <c r="AC26" s="115"/>
      <c r="AD26" s="99"/>
      <c r="AE26" s="128"/>
      <c r="AF26" s="117"/>
      <c r="AG26" s="118"/>
      <c r="AH26" s="119"/>
      <c r="AI26" s="118"/>
      <c r="AJ26" s="120"/>
      <c r="AK26" s="121" t="n">
        <f aca="false">IF(ISNUMBER(AJ26),0,IF(AJ26="прев. КВ",2,IF(AJ26="сн с этапов",1,IF(AJ26="не фин.",4,3))))</f>
        <v>3</v>
      </c>
      <c r="AL26" s="122" t="n">
        <f aca="false">COUNTIF(R26:AD26,"сн")</f>
        <v>0</v>
      </c>
      <c r="AM26" s="123" t="str">
        <f aca="false">IF(AK26=0,AJ26-SMALL($AJ$7:$AJ$83,1),"")</f>
        <v/>
      </c>
      <c r="AN26" s="106"/>
      <c r="AO26" s="124" t="n">
        <f aca="false">IF(ISNA(VLOOKUP(AN26,[1]очки!$A$1:$B$1048576,2,0)),0,IF(AK26&gt;1,0,VLOOKUP(AN26,[1]очки!$A$1:$B$1048576,2,0)))</f>
        <v>0</v>
      </c>
      <c r="AP26" s="125" t="str">
        <f aca="false">IF(AK26=0,AJ26/SMALL($AJ$7:$AJ$83,1),"")</f>
        <v/>
      </c>
      <c r="AQ26" s="126"/>
      <c r="AR26" s="94"/>
      <c r="AS26" s="61"/>
      <c r="AT26" s="108"/>
    </row>
    <row r="27" customFormat="false" ht="21" hidden="true" customHeight="true" outlineLevel="0" collapsed="false">
      <c r="A27" s="94"/>
      <c r="B27" s="64" t="s">
        <v>80</v>
      </c>
      <c r="C27" s="65"/>
      <c r="D27" s="64"/>
      <c r="E27" s="73"/>
      <c r="F27" s="64"/>
      <c r="G27" s="113"/>
      <c r="H27" s="73"/>
      <c r="I27" s="73"/>
      <c r="J27" s="70"/>
      <c r="K27" s="70"/>
      <c r="L27" s="73"/>
      <c r="M27" s="73"/>
      <c r="N27" s="73"/>
      <c r="O27" s="73"/>
      <c r="P27" s="74"/>
      <c r="Q27" s="97"/>
      <c r="R27" s="98"/>
      <c r="S27" s="97"/>
      <c r="T27" s="99"/>
      <c r="U27" s="97"/>
      <c r="V27" s="99"/>
      <c r="W27" s="97"/>
      <c r="X27" s="99"/>
      <c r="Y27" s="114"/>
      <c r="Z27" s="99"/>
      <c r="AA27" s="114"/>
      <c r="AB27" s="99"/>
      <c r="AC27" s="115"/>
      <c r="AD27" s="99"/>
      <c r="AE27" s="116"/>
      <c r="AF27" s="117"/>
      <c r="AG27" s="118"/>
      <c r="AH27" s="119"/>
      <c r="AI27" s="118"/>
      <c r="AJ27" s="120"/>
      <c r="AK27" s="121" t="n">
        <f aca="false">IF(ISNUMBER(AJ27),0,IF(AJ27="прев. КВ",2,IF(AJ27="сн с этапов",1,IF(AJ27="не фин.",4,3))))</f>
        <v>3</v>
      </c>
      <c r="AL27" s="122" t="n">
        <f aca="false">COUNTIF(R27:AD27,"сн")</f>
        <v>0</v>
      </c>
      <c r="AM27" s="123" t="str">
        <f aca="false">IF(AK27=0,AJ27-SMALL($AJ$7:$AJ$83,1),"")</f>
        <v/>
      </c>
      <c r="AN27" s="106"/>
      <c r="AO27" s="124" t="n">
        <f aca="false">IF(ISNA(VLOOKUP(AN27,[1]очки!$A$1:$B$1048576,2,0)),0,IF(AK27&gt;1,0,VLOOKUP(AN27,[1]очки!$A$1:$B$1048576,2,0)))</f>
        <v>0</v>
      </c>
      <c r="AP27" s="125" t="str">
        <f aca="false">IF(AK27=0,AJ27/SMALL($AJ$7:$AJ$83,1),"")</f>
        <v/>
      </c>
      <c r="AQ27" s="126"/>
      <c r="AR27" s="94"/>
      <c r="AS27" s="61"/>
      <c r="AT27" s="108"/>
    </row>
    <row r="28" customFormat="false" ht="21" hidden="true" customHeight="true" outlineLevel="0" collapsed="false">
      <c r="A28" s="94"/>
      <c r="B28" s="64" t="s">
        <v>80</v>
      </c>
      <c r="C28" s="65"/>
      <c r="D28" s="64"/>
      <c r="E28" s="73"/>
      <c r="F28" s="64"/>
      <c r="G28" s="113"/>
      <c r="H28" s="73"/>
      <c r="I28" s="73"/>
      <c r="J28" s="95"/>
      <c r="K28" s="70"/>
      <c r="L28" s="73"/>
      <c r="M28" s="73"/>
      <c r="N28" s="73"/>
      <c r="O28" s="73"/>
      <c r="P28" s="74"/>
      <c r="Q28" s="97"/>
      <c r="R28" s="98"/>
      <c r="S28" s="97"/>
      <c r="T28" s="99"/>
      <c r="U28" s="97"/>
      <c r="V28" s="99"/>
      <c r="W28" s="97"/>
      <c r="X28" s="99"/>
      <c r="Y28" s="114"/>
      <c r="Z28" s="99"/>
      <c r="AA28" s="114"/>
      <c r="AB28" s="99"/>
      <c r="AC28" s="115"/>
      <c r="AD28" s="99"/>
      <c r="AE28" s="116"/>
      <c r="AF28" s="117"/>
      <c r="AG28" s="118"/>
      <c r="AH28" s="119"/>
      <c r="AI28" s="118"/>
      <c r="AJ28" s="120"/>
      <c r="AK28" s="121" t="n">
        <f aca="false">IF(ISNUMBER(AJ28),0,IF(AJ28="прев. КВ",2,IF(AJ28="сн с этапов",1,IF(AJ28="не фин.",4,3))))</f>
        <v>3</v>
      </c>
      <c r="AL28" s="122" t="n">
        <f aca="false">COUNTIF(R28:AD28,"сн")</f>
        <v>0</v>
      </c>
      <c r="AM28" s="123" t="str">
        <f aca="false">IF(AK28=0,AJ28-SMALL($AJ$7:$AJ$83,1),"")</f>
        <v/>
      </c>
      <c r="AN28" s="106"/>
      <c r="AO28" s="124" t="n">
        <f aca="false">IF(ISNA(VLOOKUP(AN28,[1]очки!$A$1:$B$1048576,2,0)),0,IF(AK28&gt;1,0,VLOOKUP(AN28,[1]очки!$A$1:$B$1048576,2,0)))</f>
        <v>0</v>
      </c>
      <c r="AP28" s="125" t="str">
        <f aca="false">IF(AK28=0,AJ28/SMALL($AJ$7:$AJ$83,1),"")</f>
        <v/>
      </c>
      <c r="AQ28" s="126"/>
      <c r="AR28" s="94"/>
      <c r="AS28" s="61"/>
      <c r="AT28" s="108"/>
    </row>
    <row r="29" customFormat="false" ht="21" hidden="true" customHeight="true" outlineLevel="0" collapsed="false">
      <c r="A29" s="94"/>
      <c r="B29" s="64" t="s">
        <v>80</v>
      </c>
      <c r="C29" s="65"/>
      <c r="D29" s="64"/>
      <c r="E29" s="73"/>
      <c r="F29" s="64"/>
      <c r="G29" s="113"/>
      <c r="H29" s="73"/>
      <c r="I29" s="73"/>
      <c r="J29" s="95"/>
      <c r="K29" s="70"/>
      <c r="L29" s="73"/>
      <c r="M29" s="73"/>
      <c r="N29" s="73"/>
      <c r="O29" s="73"/>
      <c r="P29" s="74"/>
      <c r="Q29" s="97"/>
      <c r="R29" s="98"/>
      <c r="S29" s="97"/>
      <c r="T29" s="99"/>
      <c r="U29" s="97"/>
      <c r="V29" s="99"/>
      <c r="W29" s="97"/>
      <c r="X29" s="99"/>
      <c r="Y29" s="114"/>
      <c r="Z29" s="99"/>
      <c r="AA29" s="114"/>
      <c r="AB29" s="99"/>
      <c r="AC29" s="115"/>
      <c r="AD29" s="99"/>
      <c r="AE29" s="116"/>
      <c r="AF29" s="117"/>
      <c r="AG29" s="118"/>
      <c r="AH29" s="119"/>
      <c r="AI29" s="118"/>
      <c r="AJ29" s="120"/>
      <c r="AK29" s="121" t="n">
        <f aca="false">IF(ISNUMBER(AJ29),0,IF(AJ29="прев. КВ",2,IF(AJ29="сн с этапов",1,IF(AJ29="не фин.",4,3))))</f>
        <v>3</v>
      </c>
      <c r="AL29" s="122" t="n">
        <f aca="false">COUNTIF(R29:AD29,"сн")</f>
        <v>0</v>
      </c>
      <c r="AM29" s="123" t="str">
        <f aca="false">IF(AK29=0,AJ29-SMALL($AJ$7:$AJ$83,1),"")</f>
        <v/>
      </c>
      <c r="AN29" s="106"/>
      <c r="AO29" s="124" t="n">
        <f aca="false">IF(ISNA(VLOOKUP(AN29,[1]очки!$A$1:$B$1048576,2,0)),0,IF(AK29&gt;1,0,VLOOKUP(AN29,[1]очки!$A$1:$B$1048576,2,0)))</f>
        <v>0</v>
      </c>
      <c r="AP29" s="125" t="str">
        <f aca="false">IF(AK29=0,AJ29/SMALL($AJ$7:$AJ$83,1),"")</f>
        <v/>
      </c>
      <c r="AQ29" s="126"/>
      <c r="AR29" s="94"/>
      <c r="AS29" s="61"/>
      <c r="AT29" s="108"/>
    </row>
    <row r="30" customFormat="false" ht="21" hidden="true" customHeight="true" outlineLevel="0" collapsed="false">
      <c r="A30" s="94"/>
      <c r="B30" s="64" t="s">
        <v>80</v>
      </c>
      <c r="C30" s="65"/>
      <c r="D30" s="64"/>
      <c r="E30" s="73"/>
      <c r="F30" s="64"/>
      <c r="G30" s="113"/>
      <c r="H30" s="73"/>
      <c r="I30" s="73"/>
      <c r="J30" s="95"/>
      <c r="K30" s="70"/>
      <c r="L30" s="73"/>
      <c r="M30" s="73"/>
      <c r="N30" s="73"/>
      <c r="O30" s="73"/>
      <c r="P30" s="74"/>
      <c r="Q30" s="97"/>
      <c r="R30" s="98"/>
      <c r="S30" s="97"/>
      <c r="T30" s="99"/>
      <c r="U30" s="97"/>
      <c r="V30" s="99"/>
      <c r="W30" s="97"/>
      <c r="X30" s="99"/>
      <c r="Y30" s="114"/>
      <c r="Z30" s="99"/>
      <c r="AA30" s="114"/>
      <c r="AB30" s="99"/>
      <c r="AC30" s="115"/>
      <c r="AD30" s="99"/>
      <c r="AE30" s="116"/>
      <c r="AF30" s="117"/>
      <c r="AG30" s="118"/>
      <c r="AH30" s="119"/>
      <c r="AI30" s="118"/>
      <c r="AJ30" s="120"/>
      <c r="AK30" s="121" t="n">
        <f aca="false">IF(ISNUMBER(AJ30),0,IF(AJ30="прев. КВ",2,IF(AJ30="сн с этапов",1,IF(AJ30="не фин.",4,3))))</f>
        <v>3</v>
      </c>
      <c r="AL30" s="122" t="n">
        <f aca="false">COUNTIF(R30:AD30,"сн")</f>
        <v>0</v>
      </c>
      <c r="AM30" s="123" t="str">
        <f aca="false">IF(AK30=0,AJ30-SMALL($AJ$7:$AJ$83,1),"")</f>
        <v/>
      </c>
      <c r="AN30" s="106"/>
      <c r="AO30" s="124" t="n">
        <f aca="false">IF(ISNA(VLOOKUP(AN30,[1]очки!$A$1:$B$1048576,2,0)),0,IF(AK30&gt;1,0,VLOOKUP(AN30,[1]очки!$A$1:$B$1048576,2,0)))</f>
        <v>0</v>
      </c>
      <c r="AP30" s="125" t="str">
        <f aca="false">IF(AK30=0,AJ30/SMALL($AJ$7:$AJ$83,1),"")</f>
        <v/>
      </c>
      <c r="AQ30" s="126"/>
      <c r="AR30" s="94"/>
      <c r="AS30" s="61"/>
      <c r="AT30" s="108"/>
    </row>
    <row r="31" customFormat="false" ht="21" hidden="true" customHeight="true" outlineLevel="0" collapsed="false">
      <c r="A31" s="94"/>
      <c r="B31" s="64" t="s">
        <v>80</v>
      </c>
      <c r="C31" s="65"/>
      <c r="D31" s="64"/>
      <c r="E31" s="73"/>
      <c r="F31" s="64"/>
      <c r="G31" s="113"/>
      <c r="H31" s="73"/>
      <c r="I31" s="73"/>
      <c r="J31" s="95"/>
      <c r="K31" s="70"/>
      <c r="L31" s="73"/>
      <c r="M31" s="73"/>
      <c r="N31" s="73"/>
      <c r="O31" s="73"/>
      <c r="P31" s="74"/>
      <c r="Q31" s="97"/>
      <c r="R31" s="98"/>
      <c r="S31" s="97"/>
      <c r="T31" s="99"/>
      <c r="U31" s="97"/>
      <c r="V31" s="99"/>
      <c r="W31" s="97"/>
      <c r="X31" s="99"/>
      <c r="Y31" s="114"/>
      <c r="Z31" s="99"/>
      <c r="AA31" s="114"/>
      <c r="AB31" s="99"/>
      <c r="AC31" s="115"/>
      <c r="AD31" s="99"/>
      <c r="AE31" s="128"/>
      <c r="AF31" s="117"/>
      <c r="AG31" s="118"/>
      <c r="AH31" s="119"/>
      <c r="AI31" s="118"/>
      <c r="AJ31" s="120"/>
      <c r="AK31" s="121" t="n">
        <f aca="false">IF(ISNUMBER(AJ31),0,IF(AJ31="прев. КВ",2,IF(AJ31="сн с этапов",1,IF(AJ31="не фин.",4,3))))</f>
        <v>3</v>
      </c>
      <c r="AL31" s="122" t="n">
        <f aca="false">COUNTIF(R31:AD31,"сн")</f>
        <v>0</v>
      </c>
      <c r="AM31" s="123" t="str">
        <f aca="false">IF(AK31=0,AJ31-SMALL($AJ$7:$AJ$83,1),"")</f>
        <v/>
      </c>
      <c r="AN31" s="106"/>
      <c r="AO31" s="124" t="n">
        <f aca="false">IF(ISNA(VLOOKUP(AN31,[1]очки!$A$1:$B$1048576,2,0)),0,IF(AK31&gt;1,0,VLOOKUP(AN31,[1]очки!$A$1:$B$1048576,2,0)))</f>
        <v>0</v>
      </c>
      <c r="AP31" s="125" t="str">
        <f aca="false">IF(AK31=0,AJ31/SMALL($AJ$7:$AJ$83,1),"")</f>
        <v/>
      </c>
      <c r="AQ31" s="126"/>
      <c r="AR31" s="94"/>
      <c r="AS31" s="61"/>
      <c r="AT31" s="108"/>
    </row>
    <row r="32" customFormat="false" ht="21" hidden="true" customHeight="true" outlineLevel="0" collapsed="false">
      <c r="A32" s="94"/>
      <c r="B32" s="64" t="s">
        <v>80</v>
      </c>
      <c r="C32" s="65"/>
      <c r="D32" s="64"/>
      <c r="E32" s="73"/>
      <c r="F32" s="64"/>
      <c r="G32" s="113"/>
      <c r="H32" s="73"/>
      <c r="I32" s="73"/>
      <c r="J32" s="95"/>
      <c r="K32" s="70"/>
      <c r="L32" s="73"/>
      <c r="M32" s="73"/>
      <c r="N32" s="73"/>
      <c r="O32" s="73"/>
      <c r="P32" s="74"/>
      <c r="Q32" s="97"/>
      <c r="R32" s="98"/>
      <c r="S32" s="97"/>
      <c r="T32" s="99"/>
      <c r="U32" s="97"/>
      <c r="V32" s="99"/>
      <c r="W32" s="97"/>
      <c r="X32" s="99"/>
      <c r="Y32" s="114"/>
      <c r="Z32" s="99"/>
      <c r="AA32" s="114"/>
      <c r="AB32" s="99"/>
      <c r="AC32" s="115"/>
      <c r="AD32" s="99"/>
      <c r="AE32" s="116"/>
      <c r="AF32" s="117"/>
      <c r="AG32" s="118"/>
      <c r="AH32" s="119"/>
      <c r="AI32" s="118"/>
      <c r="AJ32" s="120"/>
      <c r="AK32" s="121" t="n">
        <f aca="false">IF(ISNUMBER(AJ32),0,IF(AJ32="прев. КВ",2,IF(AJ32="сн с этапов",1,IF(AJ32="не фин.",4,3))))</f>
        <v>3</v>
      </c>
      <c r="AL32" s="122" t="n">
        <f aca="false">COUNTIF(R32:AD32,"сн")</f>
        <v>0</v>
      </c>
      <c r="AM32" s="123" t="str">
        <f aca="false">IF(AK32=0,AJ32-SMALL($AJ$7:$AJ$83,1),"")</f>
        <v/>
      </c>
      <c r="AN32" s="106"/>
      <c r="AO32" s="124" t="n">
        <f aca="false">IF(ISNA(VLOOKUP(AN32,[1]очки!$A$1:$B$1048576,2,0)),0,IF(AK32&gt;1,0,VLOOKUP(AN32,[1]очки!$A$1:$B$1048576,2,0)))</f>
        <v>0</v>
      </c>
      <c r="AP32" s="125" t="str">
        <f aca="false">IF(AK32=0,AJ32/SMALL($AJ$7:$AJ$83,1),"")</f>
        <v/>
      </c>
      <c r="AQ32" s="126"/>
      <c r="AR32" s="94"/>
      <c r="AS32" s="61"/>
      <c r="AT32" s="108"/>
    </row>
    <row r="33" customFormat="false" ht="21" hidden="true" customHeight="true" outlineLevel="0" collapsed="false">
      <c r="A33" s="94"/>
      <c r="B33" s="64" t="s">
        <v>80</v>
      </c>
      <c r="C33" s="65"/>
      <c r="D33" s="64"/>
      <c r="E33" s="73"/>
      <c r="F33" s="64"/>
      <c r="G33" s="113"/>
      <c r="H33" s="73"/>
      <c r="I33" s="73"/>
      <c r="J33" s="95"/>
      <c r="K33" s="70"/>
      <c r="L33" s="73"/>
      <c r="M33" s="73"/>
      <c r="N33" s="73"/>
      <c r="O33" s="73"/>
      <c r="P33" s="74"/>
      <c r="Q33" s="97"/>
      <c r="R33" s="98"/>
      <c r="S33" s="97"/>
      <c r="T33" s="99"/>
      <c r="U33" s="97"/>
      <c r="V33" s="99"/>
      <c r="W33" s="97"/>
      <c r="X33" s="99"/>
      <c r="Y33" s="114"/>
      <c r="Z33" s="99"/>
      <c r="AA33" s="114"/>
      <c r="AB33" s="99"/>
      <c r="AC33" s="115"/>
      <c r="AD33" s="99"/>
      <c r="AE33" s="116"/>
      <c r="AF33" s="117"/>
      <c r="AG33" s="118"/>
      <c r="AH33" s="119"/>
      <c r="AI33" s="118"/>
      <c r="AJ33" s="120"/>
      <c r="AK33" s="121" t="n">
        <f aca="false">IF(ISNUMBER(AJ33),0,IF(AJ33="прев. КВ",2,IF(AJ33="сн с этапов",1,IF(AJ33="не фин.",4,3))))</f>
        <v>3</v>
      </c>
      <c r="AL33" s="122" t="n">
        <f aca="false">COUNTIF(R33:AD33,"сн")</f>
        <v>0</v>
      </c>
      <c r="AM33" s="123" t="str">
        <f aca="false">IF(AK33=0,AJ33-SMALL($AJ$7:$AJ$83,1),"")</f>
        <v/>
      </c>
      <c r="AN33" s="106"/>
      <c r="AO33" s="124" t="n">
        <f aca="false">IF(ISNA(VLOOKUP(AN33,[1]очки!$A$1:$B$1048576,2,0)),0,IF(AK33&gt;1,0,VLOOKUP(AN33,[1]очки!$A$1:$B$1048576,2,0)))</f>
        <v>0</v>
      </c>
      <c r="AP33" s="125" t="str">
        <f aca="false">IF(AK33=0,AJ33/SMALL($AJ$7:$AJ$83,1),"")</f>
        <v/>
      </c>
      <c r="AQ33" s="126"/>
      <c r="AR33" s="94"/>
      <c r="AS33" s="61"/>
      <c r="AT33" s="108"/>
    </row>
    <row r="34" customFormat="false" ht="21" hidden="true" customHeight="true" outlineLevel="0" collapsed="false">
      <c r="A34" s="94"/>
      <c r="B34" s="64" t="s">
        <v>80</v>
      </c>
      <c r="C34" s="65"/>
      <c r="D34" s="64"/>
      <c r="E34" s="73"/>
      <c r="F34" s="64"/>
      <c r="G34" s="113"/>
      <c r="H34" s="73"/>
      <c r="I34" s="73"/>
      <c r="J34" s="95"/>
      <c r="K34" s="70"/>
      <c r="L34" s="73"/>
      <c r="M34" s="73"/>
      <c r="N34" s="73"/>
      <c r="O34" s="73"/>
      <c r="P34" s="74"/>
      <c r="Q34" s="97"/>
      <c r="R34" s="98"/>
      <c r="S34" s="97"/>
      <c r="T34" s="99"/>
      <c r="U34" s="97"/>
      <c r="V34" s="99"/>
      <c r="W34" s="97"/>
      <c r="X34" s="99"/>
      <c r="Y34" s="114"/>
      <c r="Z34" s="99"/>
      <c r="AA34" s="114"/>
      <c r="AB34" s="99"/>
      <c r="AC34" s="115"/>
      <c r="AD34" s="99"/>
      <c r="AE34" s="128"/>
      <c r="AF34" s="117"/>
      <c r="AG34" s="118"/>
      <c r="AH34" s="119"/>
      <c r="AI34" s="118"/>
      <c r="AJ34" s="120"/>
      <c r="AK34" s="121" t="n">
        <f aca="false">IF(ISNUMBER(AJ34),0,IF(AJ34="прев. КВ",2,IF(AJ34="сн с этапов",1,IF(AJ34="не фин.",4,3))))</f>
        <v>3</v>
      </c>
      <c r="AL34" s="122" t="n">
        <f aca="false">COUNTIF(R34:AD34,"сн")</f>
        <v>0</v>
      </c>
      <c r="AM34" s="123" t="str">
        <f aca="false">IF(AK34=0,AJ34-SMALL($AJ$7:$AJ$83,1),"")</f>
        <v/>
      </c>
      <c r="AN34" s="106"/>
      <c r="AO34" s="124" t="n">
        <f aca="false">IF(ISNA(VLOOKUP(AN34,[1]очки!$A$1:$B$1048576,2,0)),0,IF(AK34&gt;1,0,VLOOKUP(AN34,[1]очки!$A$1:$B$1048576,2,0)))</f>
        <v>0</v>
      </c>
      <c r="AP34" s="125" t="str">
        <f aca="false">IF(AK34=0,AJ34/SMALL($AJ$7:$AJ$83,1),"")</f>
        <v/>
      </c>
      <c r="AQ34" s="126"/>
      <c r="AR34" s="94"/>
      <c r="AS34" s="61"/>
      <c r="AT34" s="108"/>
    </row>
    <row r="35" customFormat="false" ht="21" hidden="true" customHeight="true" outlineLevel="0" collapsed="false">
      <c r="A35" s="94"/>
      <c r="B35" s="64" t="s">
        <v>80</v>
      </c>
      <c r="C35" s="65"/>
      <c r="D35" s="64"/>
      <c r="E35" s="73"/>
      <c r="F35" s="64"/>
      <c r="G35" s="113"/>
      <c r="H35" s="73"/>
      <c r="I35" s="73"/>
      <c r="J35" s="95"/>
      <c r="K35" s="70"/>
      <c r="L35" s="73"/>
      <c r="M35" s="73"/>
      <c r="N35" s="73"/>
      <c r="O35" s="73"/>
      <c r="P35" s="74"/>
      <c r="Q35" s="97"/>
      <c r="R35" s="98"/>
      <c r="S35" s="97"/>
      <c r="T35" s="99"/>
      <c r="U35" s="97"/>
      <c r="V35" s="99"/>
      <c r="W35" s="97"/>
      <c r="X35" s="99"/>
      <c r="Y35" s="114"/>
      <c r="Z35" s="99"/>
      <c r="AA35" s="114"/>
      <c r="AB35" s="99"/>
      <c r="AC35" s="115"/>
      <c r="AD35" s="99"/>
      <c r="AE35" s="116"/>
      <c r="AF35" s="117"/>
      <c r="AG35" s="118"/>
      <c r="AH35" s="119"/>
      <c r="AI35" s="118"/>
      <c r="AJ35" s="120"/>
      <c r="AK35" s="121" t="n">
        <f aca="false">IF(ISNUMBER(AJ35),0,IF(AJ35="прев. КВ",2,IF(AJ35="сн с этапов",1,IF(AJ35="не фин.",4,3))))</f>
        <v>3</v>
      </c>
      <c r="AL35" s="122" t="n">
        <f aca="false">COUNTIF(R35:AD35,"сн")</f>
        <v>0</v>
      </c>
      <c r="AM35" s="123" t="str">
        <f aca="false">IF(AK35=0,AJ35-SMALL($AJ$7:$AJ$83,1),"")</f>
        <v/>
      </c>
      <c r="AN35" s="106"/>
      <c r="AO35" s="124" t="n">
        <f aca="false">IF(ISNA(VLOOKUP(AN35,[1]очки!$A$1:$B$1048576,2,0)),0,IF(AK35&gt;1,0,VLOOKUP(AN35,[1]очки!$A$1:$B$1048576,2,0)))</f>
        <v>0</v>
      </c>
      <c r="AP35" s="125" t="str">
        <f aca="false">IF(AK35=0,AJ35/SMALL($AJ$7:$AJ$83,1),"")</f>
        <v/>
      </c>
      <c r="AQ35" s="126"/>
      <c r="AR35" s="94" t="s">
        <v>94</v>
      </c>
      <c r="AS35" s="61"/>
      <c r="AT35" s="108"/>
    </row>
    <row r="36" customFormat="false" ht="21" hidden="true" customHeight="true" outlineLevel="0" collapsed="false">
      <c r="A36" s="94"/>
      <c r="B36" s="64" t="s">
        <v>80</v>
      </c>
      <c r="C36" s="65"/>
      <c r="D36" s="64"/>
      <c r="E36" s="73"/>
      <c r="F36" s="64"/>
      <c r="G36" s="113"/>
      <c r="H36" s="73"/>
      <c r="I36" s="73"/>
      <c r="J36" s="95"/>
      <c r="K36" s="70"/>
      <c r="L36" s="70"/>
      <c r="M36" s="73"/>
      <c r="N36" s="73"/>
      <c r="O36" s="73"/>
      <c r="P36" s="74"/>
      <c r="Q36" s="97"/>
      <c r="R36" s="98"/>
      <c r="S36" s="97"/>
      <c r="T36" s="99"/>
      <c r="U36" s="97"/>
      <c r="V36" s="99"/>
      <c r="W36" s="97"/>
      <c r="X36" s="99"/>
      <c r="Y36" s="114"/>
      <c r="Z36" s="99"/>
      <c r="AA36" s="114"/>
      <c r="AB36" s="99"/>
      <c r="AC36" s="115"/>
      <c r="AD36" s="99"/>
      <c r="AE36" s="116"/>
      <c r="AF36" s="117"/>
      <c r="AG36" s="118"/>
      <c r="AH36" s="119"/>
      <c r="AI36" s="118"/>
      <c r="AJ36" s="120"/>
      <c r="AK36" s="121" t="n">
        <f aca="false">IF(ISNUMBER(AJ36),0,IF(AJ36="прев. КВ",2,IF(AJ36="сн с этапов",1,IF(AJ36="не фин.",4,3))))</f>
        <v>3</v>
      </c>
      <c r="AL36" s="122" t="n">
        <f aca="false">COUNTIF(R36:AD36,"сн")</f>
        <v>0</v>
      </c>
      <c r="AM36" s="123" t="str">
        <f aca="false">IF(AK36=0,AJ36-SMALL($AJ$7:$AJ$83,1),"")</f>
        <v/>
      </c>
      <c r="AN36" s="106"/>
      <c r="AO36" s="124" t="n">
        <f aca="false">IF(ISNA(VLOOKUP(AN36,[1]очки!$A$1:$B$1048576,2,0)),0,IF(AK36&gt;1,0,VLOOKUP(AN36,[1]очки!$A$1:$B$1048576,2,0)))</f>
        <v>0</v>
      </c>
      <c r="AP36" s="125" t="str">
        <f aca="false">IF(AK36=0,AJ36/SMALL($AJ$7:$AJ$83,1),"")</f>
        <v/>
      </c>
      <c r="AQ36" s="126"/>
      <c r="AR36" s="94"/>
      <c r="AS36" s="61"/>
      <c r="AT36" s="108"/>
    </row>
    <row r="37" customFormat="false" ht="21" hidden="true" customHeight="true" outlineLevel="0" collapsed="false">
      <c r="A37" s="94"/>
      <c r="B37" s="64" t="s">
        <v>80</v>
      </c>
      <c r="C37" s="65"/>
      <c r="D37" s="64"/>
      <c r="E37" s="129"/>
      <c r="F37" s="64"/>
      <c r="G37" s="113"/>
      <c r="H37" s="73"/>
      <c r="I37" s="73"/>
      <c r="J37" s="95"/>
      <c r="K37" s="70"/>
      <c r="L37" s="70"/>
      <c r="M37" s="73"/>
      <c r="N37" s="73"/>
      <c r="O37" s="73"/>
      <c r="P37" s="74"/>
      <c r="Q37" s="97"/>
      <c r="R37" s="98"/>
      <c r="S37" s="97"/>
      <c r="T37" s="99"/>
      <c r="U37" s="97"/>
      <c r="V37" s="99"/>
      <c r="W37" s="97"/>
      <c r="X37" s="99"/>
      <c r="Y37" s="114"/>
      <c r="Z37" s="99"/>
      <c r="AA37" s="114"/>
      <c r="AB37" s="99"/>
      <c r="AC37" s="115"/>
      <c r="AD37" s="99"/>
      <c r="AE37" s="128"/>
      <c r="AF37" s="117"/>
      <c r="AG37" s="118"/>
      <c r="AH37" s="119"/>
      <c r="AI37" s="118"/>
      <c r="AJ37" s="120"/>
      <c r="AK37" s="121" t="n">
        <f aca="false">IF(ISNUMBER(AJ37),0,IF(AJ37="прев. КВ",2,IF(AJ37="сн с этапов",1,IF(AJ37="не фин.",4,3))))</f>
        <v>3</v>
      </c>
      <c r="AL37" s="122" t="n">
        <f aca="false">COUNTIF(R37:AD37,"сн")</f>
        <v>0</v>
      </c>
      <c r="AM37" s="123" t="str">
        <f aca="false">IF(AK37=0,AJ37-SMALL($AJ$7:$AJ$83,1),"")</f>
        <v/>
      </c>
      <c r="AN37" s="106"/>
      <c r="AO37" s="124" t="n">
        <f aca="false">IF(ISNA(VLOOKUP(AN37,[1]очки!$A$1:$B$1048576,2,0)),0,IF(AK37&gt;1,0,VLOOKUP(AN37,[1]очки!$A$1:$B$1048576,2,0)))</f>
        <v>0</v>
      </c>
      <c r="AP37" s="125" t="str">
        <f aca="false">IF(AK37=0,AJ37/SMALL($AJ$7:$AJ$83,1),"")</f>
        <v/>
      </c>
      <c r="AQ37" s="126"/>
      <c r="AR37" s="94"/>
      <c r="AS37" s="61"/>
      <c r="AT37" s="108"/>
    </row>
    <row r="38" customFormat="false" ht="21" hidden="true" customHeight="true" outlineLevel="0" collapsed="false">
      <c r="A38" s="94"/>
      <c r="B38" s="64" t="s">
        <v>80</v>
      </c>
      <c r="C38" s="65"/>
      <c r="D38" s="64"/>
      <c r="E38" s="73"/>
      <c r="F38" s="64"/>
      <c r="G38" s="113"/>
      <c r="H38" s="73"/>
      <c r="I38" s="73"/>
      <c r="J38" s="95"/>
      <c r="K38" s="70"/>
      <c r="L38" s="70"/>
      <c r="M38" s="73"/>
      <c r="N38" s="73"/>
      <c r="O38" s="73"/>
      <c r="P38" s="74"/>
      <c r="Q38" s="97"/>
      <c r="R38" s="98"/>
      <c r="S38" s="97"/>
      <c r="T38" s="99"/>
      <c r="U38" s="97"/>
      <c r="V38" s="99"/>
      <c r="W38" s="97"/>
      <c r="X38" s="99"/>
      <c r="Y38" s="114"/>
      <c r="Z38" s="99"/>
      <c r="AA38" s="114"/>
      <c r="AB38" s="99"/>
      <c r="AC38" s="115"/>
      <c r="AD38" s="99"/>
      <c r="AE38" s="116"/>
      <c r="AF38" s="117"/>
      <c r="AG38" s="118"/>
      <c r="AH38" s="119"/>
      <c r="AI38" s="118"/>
      <c r="AJ38" s="120"/>
      <c r="AK38" s="121" t="n">
        <f aca="false">IF(ISNUMBER(AJ38),0,IF(AJ38="прев. КВ",2,IF(AJ38="сн с этапов",1,IF(AJ38="не фин.",4,3))))</f>
        <v>3</v>
      </c>
      <c r="AL38" s="122" t="n">
        <f aca="false">COUNTIF(R38:AD38,"сн")</f>
        <v>0</v>
      </c>
      <c r="AM38" s="123" t="str">
        <f aca="false">IF(AK38=0,AJ38-SMALL($AJ$7:$AJ$83,1),"")</f>
        <v/>
      </c>
      <c r="AN38" s="106"/>
      <c r="AO38" s="124" t="n">
        <f aca="false">IF(ISNA(VLOOKUP(AN38,[1]очки!$A$1:$B$1048576,2,0)),0,IF(AK38&gt;1,0,VLOOKUP(AN38,[1]очки!$A$1:$B$1048576,2,0)))</f>
        <v>0</v>
      </c>
      <c r="AP38" s="125" t="str">
        <f aca="false">IF(AK38=0,AJ38/SMALL($AJ$7:$AJ$83,1),"")</f>
        <v/>
      </c>
      <c r="AQ38" s="126"/>
      <c r="AR38" s="94"/>
      <c r="AS38" s="61"/>
      <c r="AT38" s="108"/>
    </row>
    <row r="39" customFormat="false" ht="21" hidden="true" customHeight="true" outlineLevel="0" collapsed="false">
      <c r="A39" s="94"/>
      <c r="B39" s="64" t="s">
        <v>80</v>
      </c>
      <c r="C39" s="65"/>
      <c r="D39" s="64"/>
      <c r="E39" s="73"/>
      <c r="F39" s="64"/>
      <c r="G39" s="113"/>
      <c r="H39" s="73"/>
      <c r="I39" s="73"/>
      <c r="J39" s="95"/>
      <c r="K39" s="70"/>
      <c r="L39" s="70"/>
      <c r="M39" s="73"/>
      <c r="N39" s="73"/>
      <c r="O39" s="73"/>
      <c r="P39" s="74"/>
      <c r="Q39" s="97"/>
      <c r="R39" s="98"/>
      <c r="S39" s="97"/>
      <c r="T39" s="99"/>
      <c r="U39" s="97"/>
      <c r="V39" s="99"/>
      <c r="W39" s="97"/>
      <c r="X39" s="99"/>
      <c r="Y39" s="114"/>
      <c r="Z39" s="99"/>
      <c r="AA39" s="114"/>
      <c r="AB39" s="99"/>
      <c r="AC39" s="115"/>
      <c r="AD39" s="99"/>
      <c r="AE39" s="116"/>
      <c r="AF39" s="117"/>
      <c r="AG39" s="118"/>
      <c r="AH39" s="119"/>
      <c r="AI39" s="118"/>
      <c r="AJ39" s="120"/>
      <c r="AK39" s="121" t="n">
        <f aca="false">IF(ISNUMBER(AJ39),0,IF(AJ39="прев. КВ",2,IF(AJ39="сн с этапов",1,IF(AJ39="не фин.",4,3))))</f>
        <v>3</v>
      </c>
      <c r="AL39" s="122" t="n">
        <f aca="false">COUNTIF(R39:AD39,"сн")</f>
        <v>0</v>
      </c>
      <c r="AM39" s="123" t="str">
        <f aca="false">IF(AK39=0,AJ39-SMALL($AJ$7:$AJ$83,1),"")</f>
        <v/>
      </c>
      <c r="AN39" s="106"/>
      <c r="AO39" s="124" t="n">
        <f aca="false">IF(ISNA(VLOOKUP(AN39,[1]очки!$A$1:$B$1048576,2,0)),0,IF(AK39&gt;1,0,VLOOKUP(AN39,[1]очки!$A$1:$B$1048576,2,0)))</f>
        <v>0</v>
      </c>
      <c r="AP39" s="125" t="str">
        <f aca="false">IF(AK39=0,AJ39/SMALL($AJ$7:$AJ$83,1),"")</f>
        <v/>
      </c>
      <c r="AQ39" s="126"/>
      <c r="AR39" s="94"/>
      <c r="AS39" s="61"/>
      <c r="AT39" s="108"/>
    </row>
    <row r="40" customFormat="false" ht="21" hidden="true" customHeight="true" outlineLevel="0" collapsed="false">
      <c r="A40" s="94"/>
      <c r="B40" s="64" t="s">
        <v>80</v>
      </c>
      <c r="C40" s="65"/>
      <c r="D40" s="64"/>
      <c r="E40" s="73"/>
      <c r="F40" s="64"/>
      <c r="G40" s="113"/>
      <c r="H40" s="73"/>
      <c r="I40" s="73"/>
      <c r="J40" s="95"/>
      <c r="K40" s="70"/>
      <c r="L40" s="73"/>
      <c r="M40" s="73"/>
      <c r="N40" s="73"/>
      <c r="O40" s="73"/>
      <c r="P40" s="74"/>
      <c r="Q40" s="97"/>
      <c r="R40" s="98"/>
      <c r="S40" s="97"/>
      <c r="T40" s="99"/>
      <c r="U40" s="97"/>
      <c r="V40" s="99"/>
      <c r="W40" s="97"/>
      <c r="X40" s="99"/>
      <c r="Y40" s="114"/>
      <c r="Z40" s="99"/>
      <c r="AA40" s="114"/>
      <c r="AB40" s="99"/>
      <c r="AC40" s="115"/>
      <c r="AD40" s="99"/>
      <c r="AE40" s="128"/>
      <c r="AF40" s="117"/>
      <c r="AG40" s="118"/>
      <c r="AH40" s="119"/>
      <c r="AI40" s="118"/>
      <c r="AJ40" s="120"/>
      <c r="AK40" s="121" t="n">
        <f aca="false">IF(ISNUMBER(AJ40),0,IF(AJ40="прев. КВ",2,IF(AJ40="сн с этапов",1,IF(AJ40="не фин.",4,3))))</f>
        <v>3</v>
      </c>
      <c r="AL40" s="122" t="n">
        <f aca="false">COUNTIF(R40:AD40,"сн")</f>
        <v>0</v>
      </c>
      <c r="AM40" s="123" t="str">
        <f aca="false">IF(AK40=0,AJ40-SMALL($AJ$7:$AJ$83,1),"")</f>
        <v/>
      </c>
      <c r="AN40" s="106"/>
      <c r="AO40" s="124" t="n">
        <f aca="false">IF(ISNA(VLOOKUP(AN40,[1]очки!$A$1:$B$1048576,2,0)),0,IF(AK40&gt;1,0,VLOOKUP(AN40,[1]очки!$A$1:$B$1048576,2,0)))</f>
        <v>0</v>
      </c>
      <c r="AP40" s="125" t="str">
        <f aca="false">IF(AK40=0,AJ40/SMALL($AJ$7:$AJ$83,1),"")</f>
        <v/>
      </c>
      <c r="AQ40" s="126"/>
      <c r="AR40" s="94"/>
      <c r="AS40" s="61"/>
      <c r="AT40" s="108"/>
    </row>
    <row r="41" customFormat="false" ht="21" hidden="true" customHeight="true" outlineLevel="0" collapsed="false">
      <c r="A41" s="94"/>
      <c r="B41" s="64" t="s">
        <v>80</v>
      </c>
      <c r="C41" s="65"/>
      <c r="D41" s="64"/>
      <c r="E41" s="73"/>
      <c r="F41" s="64"/>
      <c r="G41" s="113"/>
      <c r="H41" s="73"/>
      <c r="I41" s="73"/>
      <c r="J41" s="95"/>
      <c r="K41" s="70"/>
      <c r="L41" s="73"/>
      <c r="M41" s="73"/>
      <c r="N41" s="73"/>
      <c r="O41" s="73"/>
      <c r="P41" s="74"/>
      <c r="Q41" s="97"/>
      <c r="R41" s="98"/>
      <c r="S41" s="97"/>
      <c r="T41" s="99"/>
      <c r="U41" s="97"/>
      <c r="V41" s="99"/>
      <c r="W41" s="97"/>
      <c r="X41" s="99"/>
      <c r="Y41" s="114"/>
      <c r="Z41" s="99"/>
      <c r="AA41" s="114"/>
      <c r="AB41" s="99"/>
      <c r="AC41" s="115"/>
      <c r="AD41" s="99"/>
      <c r="AE41" s="116"/>
      <c r="AF41" s="117"/>
      <c r="AG41" s="118"/>
      <c r="AH41" s="119"/>
      <c r="AI41" s="118"/>
      <c r="AJ41" s="120"/>
      <c r="AK41" s="121" t="n">
        <f aca="false">IF(ISNUMBER(AJ41),0,IF(AJ41="прев. КВ",2,IF(AJ41="сн с этапов",1,IF(AJ41="не фин.",4,3))))</f>
        <v>3</v>
      </c>
      <c r="AL41" s="122" t="n">
        <f aca="false">COUNTIF(R41:AD41,"сн")</f>
        <v>0</v>
      </c>
      <c r="AM41" s="123" t="str">
        <f aca="false">IF(AK41=0,AJ41-SMALL($AJ$7:$AJ$83,1),"")</f>
        <v/>
      </c>
      <c r="AN41" s="106"/>
      <c r="AO41" s="124" t="n">
        <f aca="false">IF(ISNA(VLOOKUP(AN41,[1]очки!$A$1:$B$1048576,2,0)),0,IF(AK41&gt;1,0,VLOOKUP(AN41,[1]очки!$A$1:$B$1048576,2,0)))</f>
        <v>0</v>
      </c>
      <c r="AP41" s="125" t="str">
        <f aca="false">IF(AK41=0,AJ41/SMALL($AJ$7:$AJ$83,1),"")</f>
        <v/>
      </c>
      <c r="AQ41" s="126"/>
      <c r="AR41" s="94"/>
      <c r="AS41" s="61"/>
      <c r="AT41" s="108"/>
    </row>
    <row r="42" customFormat="false" ht="21" hidden="true" customHeight="true" outlineLevel="0" collapsed="false">
      <c r="A42" s="94"/>
      <c r="B42" s="64" t="s">
        <v>80</v>
      </c>
      <c r="C42" s="65"/>
      <c r="D42" s="64"/>
      <c r="E42" s="73"/>
      <c r="F42" s="64"/>
      <c r="G42" s="113"/>
      <c r="H42" s="73"/>
      <c r="I42" s="73"/>
      <c r="J42" s="95"/>
      <c r="K42" s="70"/>
      <c r="L42" s="73"/>
      <c r="M42" s="73"/>
      <c r="N42" s="73"/>
      <c r="O42" s="73"/>
      <c r="P42" s="74"/>
      <c r="Q42" s="97"/>
      <c r="R42" s="98"/>
      <c r="S42" s="97"/>
      <c r="T42" s="99"/>
      <c r="U42" s="97"/>
      <c r="V42" s="99"/>
      <c r="W42" s="97"/>
      <c r="X42" s="99"/>
      <c r="Y42" s="114"/>
      <c r="Z42" s="99"/>
      <c r="AA42" s="114"/>
      <c r="AB42" s="99"/>
      <c r="AC42" s="115"/>
      <c r="AD42" s="99"/>
      <c r="AE42" s="116"/>
      <c r="AF42" s="117"/>
      <c r="AG42" s="118"/>
      <c r="AH42" s="119"/>
      <c r="AI42" s="118"/>
      <c r="AJ42" s="120"/>
      <c r="AK42" s="121" t="n">
        <f aca="false">IF(ISNUMBER(AJ42),0,IF(AJ42="прев. КВ",2,IF(AJ42="сн с этапов",1,IF(AJ42="не фин.",4,3))))</f>
        <v>3</v>
      </c>
      <c r="AL42" s="122" t="n">
        <f aca="false">COUNTIF(R42:AD42,"сн")</f>
        <v>0</v>
      </c>
      <c r="AM42" s="123" t="str">
        <f aca="false">IF(AK42=0,AJ42-SMALL($AJ$7:$AJ$83,1),"")</f>
        <v/>
      </c>
      <c r="AN42" s="106"/>
      <c r="AO42" s="124" t="n">
        <f aca="false">IF(ISNA(VLOOKUP(AN42,[1]очки!$A$1:$B$1048576,2,0)),0,IF(AK42&gt;1,0,VLOOKUP(AN42,[1]очки!$A$1:$B$1048576,2,0)))</f>
        <v>0</v>
      </c>
      <c r="AP42" s="125" t="str">
        <f aca="false">IF(AK42=0,AJ42/SMALL($AJ$7:$AJ$83,1),"")</f>
        <v/>
      </c>
      <c r="AQ42" s="126"/>
      <c r="AR42" s="94"/>
      <c r="AS42" s="61"/>
      <c r="AT42" s="108"/>
    </row>
    <row r="43" customFormat="false" ht="21" hidden="true" customHeight="true" outlineLevel="0" collapsed="false">
      <c r="A43" s="94"/>
      <c r="B43" s="64" t="s">
        <v>80</v>
      </c>
      <c r="C43" s="65"/>
      <c r="D43" s="64"/>
      <c r="E43" s="73"/>
      <c r="F43" s="64"/>
      <c r="G43" s="113"/>
      <c r="H43" s="73"/>
      <c r="I43" s="73"/>
      <c r="J43" s="95"/>
      <c r="K43" s="70"/>
      <c r="L43" s="73"/>
      <c r="M43" s="73"/>
      <c r="N43" s="73"/>
      <c r="O43" s="73"/>
      <c r="P43" s="74"/>
      <c r="Q43" s="97"/>
      <c r="R43" s="98"/>
      <c r="S43" s="97"/>
      <c r="T43" s="99"/>
      <c r="U43" s="97"/>
      <c r="V43" s="99"/>
      <c r="W43" s="97"/>
      <c r="X43" s="99"/>
      <c r="Y43" s="114"/>
      <c r="Z43" s="99"/>
      <c r="AA43" s="114"/>
      <c r="AB43" s="99"/>
      <c r="AC43" s="115"/>
      <c r="AD43" s="99"/>
      <c r="AE43" s="116"/>
      <c r="AF43" s="117"/>
      <c r="AG43" s="118"/>
      <c r="AH43" s="119"/>
      <c r="AI43" s="118"/>
      <c r="AJ43" s="120"/>
      <c r="AK43" s="121" t="n">
        <f aca="false">IF(ISNUMBER(AJ43),0,IF(AJ43="прев. КВ",2,IF(AJ43="сн с этапов",1,IF(AJ43="не фин.",4,3))))</f>
        <v>3</v>
      </c>
      <c r="AL43" s="122" t="n">
        <f aca="false">COUNTIF(R43:AD43,"сн")</f>
        <v>0</v>
      </c>
      <c r="AM43" s="123" t="str">
        <f aca="false">IF(AK43=0,AJ43-SMALL($AJ$7:$AJ$83,1),"")</f>
        <v/>
      </c>
      <c r="AN43" s="106"/>
      <c r="AO43" s="124" t="n">
        <f aca="false">IF(ISNA(VLOOKUP(AN43,[1]очки!$A$1:$B$1048576,2,0)),0,IF(AK43&gt;1,0,VLOOKUP(AN43,[1]очки!$A$1:$B$1048576,2,0)))</f>
        <v>0</v>
      </c>
      <c r="AP43" s="125" t="str">
        <f aca="false">IF(AK43=0,AJ43/SMALL($AJ$7:$AJ$83,1),"")</f>
        <v/>
      </c>
      <c r="AQ43" s="126"/>
      <c r="AR43" s="94"/>
      <c r="AS43" s="61"/>
      <c r="AT43" s="108"/>
    </row>
    <row r="44" customFormat="false" ht="21" hidden="true" customHeight="true" outlineLevel="0" collapsed="false">
      <c r="A44" s="94"/>
      <c r="B44" s="64" t="s">
        <v>80</v>
      </c>
      <c r="C44" s="65"/>
      <c r="D44" s="64"/>
      <c r="E44" s="73"/>
      <c r="F44" s="64"/>
      <c r="G44" s="113"/>
      <c r="H44" s="73"/>
      <c r="I44" s="73"/>
      <c r="J44" s="95"/>
      <c r="K44" s="70"/>
      <c r="L44" s="73"/>
      <c r="M44" s="73"/>
      <c r="N44" s="73"/>
      <c r="O44" s="73"/>
      <c r="P44" s="74"/>
      <c r="Q44" s="97"/>
      <c r="R44" s="98"/>
      <c r="S44" s="97"/>
      <c r="T44" s="99"/>
      <c r="U44" s="97"/>
      <c r="V44" s="99"/>
      <c r="W44" s="97"/>
      <c r="X44" s="99"/>
      <c r="Y44" s="114"/>
      <c r="Z44" s="99"/>
      <c r="AA44" s="114"/>
      <c r="AB44" s="99"/>
      <c r="AC44" s="115"/>
      <c r="AD44" s="99"/>
      <c r="AE44" s="116"/>
      <c r="AF44" s="117"/>
      <c r="AG44" s="118"/>
      <c r="AH44" s="119"/>
      <c r="AI44" s="118"/>
      <c r="AJ44" s="120"/>
      <c r="AK44" s="121" t="n">
        <f aca="false">IF(ISNUMBER(AJ44),0,IF(AJ44="прев. КВ",2,IF(AJ44="сн с этапов",1,IF(AJ44="не фин.",4,3))))</f>
        <v>3</v>
      </c>
      <c r="AL44" s="122" t="n">
        <f aca="false">COUNTIF(R44:AD44,"сн")</f>
        <v>0</v>
      </c>
      <c r="AM44" s="123" t="str">
        <f aca="false">IF(AK44=0,AJ44-SMALL($AJ$7:$AJ$83,1),"")</f>
        <v/>
      </c>
      <c r="AN44" s="106"/>
      <c r="AO44" s="124" t="n">
        <f aca="false">IF(ISNA(VLOOKUP(AN44,[1]очки!$A$1:$B$1048576,2,0)),0,IF(AK44&gt;1,0,VLOOKUP(AN44,[1]очки!$A$1:$B$1048576,2,0)))</f>
        <v>0</v>
      </c>
      <c r="AP44" s="125" t="str">
        <f aca="false">IF(AK44=0,AJ44/SMALL($AJ$7:$AJ$83,1),"")</f>
        <v/>
      </c>
      <c r="AQ44" s="126"/>
      <c r="AR44" s="94"/>
      <c r="AS44" s="61"/>
      <c r="AT44" s="108"/>
    </row>
    <row r="45" customFormat="false" ht="21" hidden="true" customHeight="true" outlineLevel="0" collapsed="false">
      <c r="A45" s="94"/>
      <c r="B45" s="64" t="s">
        <v>80</v>
      </c>
      <c r="C45" s="65"/>
      <c r="D45" s="64"/>
      <c r="E45" s="73"/>
      <c r="F45" s="64"/>
      <c r="G45" s="113"/>
      <c r="H45" s="73"/>
      <c r="I45" s="73"/>
      <c r="J45" s="95"/>
      <c r="K45" s="70"/>
      <c r="L45" s="73"/>
      <c r="M45" s="73"/>
      <c r="N45" s="73"/>
      <c r="O45" s="73"/>
      <c r="P45" s="74"/>
      <c r="Q45" s="97"/>
      <c r="R45" s="98"/>
      <c r="S45" s="97"/>
      <c r="T45" s="99"/>
      <c r="U45" s="97"/>
      <c r="V45" s="99"/>
      <c r="W45" s="97"/>
      <c r="X45" s="99"/>
      <c r="Y45" s="114"/>
      <c r="Z45" s="99"/>
      <c r="AA45" s="114"/>
      <c r="AB45" s="99"/>
      <c r="AC45" s="115"/>
      <c r="AD45" s="99"/>
      <c r="AE45" s="116"/>
      <c r="AF45" s="117"/>
      <c r="AG45" s="118"/>
      <c r="AH45" s="119"/>
      <c r="AI45" s="118"/>
      <c r="AJ45" s="120"/>
      <c r="AK45" s="121" t="n">
        <f aca="false">IF(ISNUMBER(AJ45),0,IF(AJ45="прев. КВ",2,IF(AJ45="сн с этапов",1,IF(AJ45="не фин.",4,3))))</f>
        <v>3</v>
      </c>
      <c r="AL45" s="122" t="n">
        <f aca="false">COUNTIF(R45:AD45,"сн")</f>
        <v>0</v>
      </c>
      <c r="AM45" s="123" t="str">
        <f aca="false">IF(AK45=0,AJ45-SMALL($AJ$7:$AJ$83,1),"")</f>
        <v/>
      </c>
      <c r="AN45" s="106"/>
      <c r="AO45" s="124" t="n">
        <f aca="false">IF(ISNA(VLOOKUP(AN45,[1]очки!$A$1:$B$1048576,2,0)),0,IF(AK45&gt;1,0,VLOOKUP(AN45,[1]очки!$A$1:$B$1048576,2,0)))</f>
        <v>0</v>
      </c>
      <c r="AP45" s="125" t="str">
        <f aca="false">IF(AK45=0,AJ45/SMALL($AJ$7:$AJ$83,1),"")</f>
        <v/>
      </c>
      <c r="AQ45" s="126"/>
      <c r="AR45" s="94"/>
      <c r="AS45" s="61"/>
      <c r="AT45" s="108"/>
    </row>
    <row r="46" customFormat="false" ht="21" hidden="true" customHeight="true" outlineLevel="0" collapsed="false">
      <c r="A46" s="94"/>
      <c r="B46" s="64" t="s">
        <v>80</v>
      </c>
      <c r="C46" s="65"/>
      <c r="D46" s="113"/>
      <c r="E46" s="73"/>
      <c r="F46" s="64"/>
      <c r="G46" s="113"/>
      <c r="H46" s="73"/>
      <c r="I46" s="73"/>
      <c r="J46" s="95"/>
      <c r="K46" s="70"/>
      <c r="L46" s="73"/>
      <c r="M46" s="73"/>
      <c r="N46" s="73"/>
      <c r="O46" s="73"/>
      <c r="P46" s="74"/>
      <c r="Q46" s="97"/>
      <c r="R46" s="98"/>
      <c r="S46" s="97"/>
      <c r="T46" s="99"/>
      <c r="U46" s="97"/>
      <c r="V46" s="99"/>
      <c r="W46" s="97"/>
      <c r="X46" s="99"/>
      <c r="Y46" s="114"/>
      <c r="Z46" s="99"/>
      <c r="AA46" s="114"/>
      <c r="AB46" s="99"/>
      <c r="AC46" s="115"/>
      <c r="AD46" s="99"/>
      <c r="AE46" s="116"/>
      <c r="AF46" s="117"/>
      <c r="AG46" s="118"/>
      <c r="AH46" s="119"/>
      <c r="AI46" s="118"/>
      <c r="AJ46" s="120"/>
      <c r="AK46" s="121" t="n">
        <f aca="false">IF(ISNUMBER(AJ46),0,IF(AJ46="прев. КВ",2,IF(AJ46="сн с этапов",1,IF(AJ46="не фин.",4,3))))</f>
        <v>3</v>
      </c>
      <c r="AL46" s="122" t="n">
        <f aca="false">COUNTIF(R46:AD46,"сн")</f>
        <v>0</v>
      </c>
      <c r="AM46" s="123" t="str">
        <f aca="false">IF(AK46=0,AJ46-SMALL($AJ$7:$AJ$83,1),"")</f>
        <v/>
      </c>
      <c r="AN46" s="106"/>
      <c r="AO46" s="124" t="n">
        <f aca="false">IF(ISNA(VLOOKUP(AN46,[1]очки!$A$1:$B$1048576,2,0)),0,IF(AK46&gt;1,0,VLOOKUP(AN46,[1]очки!$A$1:$B$1048576,2,0)))</f>
        <v>0</v>
      </c>
      <c r="AP46" s="125" t="str">
        <f aca="false">IF(AK46=0,AJ46/SMALL($AJ$7:$AJ$83,1),"")</f>
        <v/>
      </c>
      <c r="AQ46" s="126"/>
      <c r="AR46" s="94"/>
      <c r="AS46" s="61"/>
      <c r="AT46" s="108"/>
    </row>
    <row r="47" customFormat="false" ht="21" hidden="true" customHeight="true" outlineLevel="0" collapsed="false">
      <c r="A47" s="94"/>
      <c r="B47" s="64" t="s">
        <v>80</v>
      </c>
      <c r="C47" s="65"/>
      <c r="D47" s="64"/>
      <c r="E47" s="73"/>
      <c r="F47" s="64"/>
      <c r="G47" s="113"/>
      <c r="H47" s="73"/>
      <c r="I47" s="73"/>
      <c r="J47" s="95"/>
      <c r="K47" s="70"/>
      <c r="L47" s="73"/>
      <c r="M47" s="73"/>
      <c r="N47" s="73"/>
      <c r="O47" s="73"/>
      <c r="P47" s="74"/>
      <c r="Q47" s="97"/>
      <c r="R47" s="98"/>
      <c r="S47" s="97"/>
      <c r="T47" s="99"/>
      <c r="U47" s="97"/>
      <c r="V47" s="99"/>
      <c r="W47" s="97"/>
      <c r="X47" s="99"/>
      <c r="Y47" s="114"/>
      <c r="Z47" s="99"/>
      <c r="AA47" s="114"/>
      <c r="AB47" s="99"/>
      <c r="AC47" s="115"/>
      <c r="AD47" s="99"/>
      <c r="AE47" s="128"/>
      <c r="AF47" s="117"/>
      <c r="AG47" s="118"/>
      <c r="AH47" s="119"/>
      <c r="AI47" s="118"/>
      <c r="AJ47" s="120"/>
      <c r="AK47" s="121" t="n">
        <f aca="false">IF(ISNUMBER(AJ47),0,IF(AJ47="прев. КВ",2,IF(AJ47="сн с этапов",1,IF(AJ47="не фин.",4,3))))</f>
        <v>3</v>
      </c>
      <c r="AL47" s="122" t="n">
        <f aca="false">COUNTIF(R47:AD47,"сн")</f>
        <v>0</v>
      </c>
      <c r="AM47" s="123" t="str">
        <f aca="false">IF(AK47=0,AJ47-SMALL($AJ$7:$AJ$83,1),"")</f>
        <v/>
      </c>
      <c r="AN47" s="106"/>
      <c r="AO47" s="124" t="n">
        <f aca="false">IF(ISNA(VLOOKUP(AN47,[1]очки!$A$1:$B$1048576,2,0)),0,IF(AK47&gt;1,0,VLOOKUP(AN47,[1]очки!$A$1:$B$1048576,2,0)))</f>
        <v>0</v>
      </c>
      <c r="AP47" s="125" t="str">
        <f aca="false">IF(AK47=0,AJ47/SMALL($AJ$7:$AJ$83,1),"")</f>
        <v/>
      </c>
      <c r="AQ47" s="126"/>
      <c r="AR47" s="94"/>
      <c r="AS47" s="61"/>
      <c r="AT47" s="108"/>
    </row>
    <row r="48" customFormat="false" ht="21" hidden="true" customHeight="true" outlineLevel="0" collapsed="false">
      <c r="A48" s="94"/>
      <c r="B48" s="64" t="s">
        <v>80</v>
      </c>
      <c r="C48" s="65"/>
      <c r="D48" s="64"/>
      <c r="E48" s="73"/>
      <c r="F48" s="64"/>
      <c r="G48" s="113"/>
      <c r="H48" s="73"/>
      <c r="I48" s="73"/>
      <c r="J48" s="95"/>
      <c r="K48" s="70"/>
      <c r="L48" s="130"/>
      <c r="M48" s="73"/>
      <c r="N48" s="73"/>
      <c r="O48" s="73"/>
      <c r="P48" s="74"/>
      <c r="Q48" s="97"/>
      <c r="R48" s="98"/>
      <c r="S48" s="97"/>
      <c r="T48" s="99"/>
      <c r="U48" s="97"/>
      <c r="V48" s="99"/>
      <c r="W48" s="97"/>
      <c r="X48" s="99"/>
      <c r="Y48" s="114"/>
      <c r="Z48" s="99"/>
      <c r="AA48" s="114"/>
      <c r="AB48" s="99"/>
      <c r="AC48" s="115"/>
      <c r="AD48" s="99"/>
      <c r="AE48" s="116"/>
      <c r="AF48" s="117"/>
      <c r="AG48" s="118"/>
      <c r="AH48" s="119"/>
      <c r="AI48" s="118"/>
      <c r="AJ48" s="120"/>
      <c r="AK48" s="121" t="n">
        <f aca="false">IF(ISNUMBER(AJ48),0,IF(AJ48="прев. КВ",2,IF(AJ48="сн с этапов",1,IF(AJ48="не фин.",4,3))))</f>
        <v>3</v>
      </c>
      <c r="AL48" s="122" t="n">
        <f aca="false">COUNTIF(R48:AD48,"сн")</f>
        <v>0</v>
      </c>
      <c r="AM48" s="123" t="str">
        <f aca="false">IF(AK48=0,AJ48-SMALL($AJ$7:$AJ$83,1),"")</f>
        <v/>
      </c>
      <c r="AN48" s="106"/>
      <c r="AO48" s="124" t="n">
        <f aca="false">IF(ISNA(VLOOKUP(AN48,[1]очки!$A$1:$B$1048576,2,0)),0,IF(AK48&gt;1,0,VLOOKUP(AN48,[1]очки!$A$1:$B$1048576,2,0)))</f>
        <v>0</v>
      </c>
      <c r="AP48" s="125" t="str">
        <f aca="false">IF(AK48=0,AJ48/SMALL($AJ$7:$AJ$83,1),"")</f>
        <v/>
      </c>
      <c r="AQ48" s="126"/>
      <c r="AR48" s="94"/>
      <c r="AS48" s="61"/>
      <c r="AT48" s="108"/>
    </row>
    <row r="49" customFormat="false" ht="21" hidden="true" customHeight="true" outlineLevel="0" collapsed="false">
      <c r="A49" s="94"/>
      <c r="B49" s="64" t="s">
        <v>80</v>
      </c>
      <c r="C49" s="65"/>
      <c r="D49" s="113"/>
      <c r="E49" s="73"/>
      <c r="F49" s="64"/>
      <c r="G49" s="113"/>
      <c r="H49" s="73"/>
      <c r="I49" s="73"/>
      <c r="J49" s="95"/>
      <c r="K49" s="70"/>
      <c r="L49" s="73"/>
      <c r="M49" s="73"/>
      <c r="N49" s="73"/>
      <c r="O49" s="73"/>
      <c r="P49" s="74"/>
      <c r="Q49" s="97"/>
      <c r="R49" s="98"/>
      <c r="S49" s="97"/>
      <c r="T49" s="99"/>
      <c r="U49" s="97"/>
      <c r="V49" s="99"/>
      <c r="W49" s="97"/>
      <c r="X49" s="99"/>
      <c r="Y49" s="114"/>
      <c r="Z49" s="99"/>
      <c r="AA49" s="114"/>
      <c r="AB49" s="99"/>
      <c r="AC49" s="115"/>
      <c r="AD49" s="99"/>
      <c r="AE49" s="116"/>
      <c r="AF49" s="117"/>
      <c r="AG49" s="118"/>
      <c r="AH49" s="119"/>
      <c r="AI49" s="118"/>
      <c r="AJ49" s="120"/>
      <c r="AK49" s="121" t="n">
        <f aca="false">IF(ISNUMBER(AJ49),0,IF(AJ49="прев. КВ",2,IF(AJ49="сн с этапов",1,IF(AJ49="не фин.",4,3))))</f>
        <v>3</v>
      </c>
      <c r="AL49" s="122" t="n">
        <f aca="false">COUNTIF(R49:AD49,"сн")</f>
        <v>0</v>
      </c>
      <c r="AM49" s="123" t="str">
        <f aca="false">IF(AK49=0,AJ49-SMALL($AJ$7:$AJ$83,1),"")</f>
        <v/>
      </c>
      <c r="AN49" s="106"/>
      <c r="AO49" s="124" t="n">
        <f aca="false">IF(ISNA(VLOOKUP(AN49,[1]очки!$A$1:$B$1048576,2,0)),0,IF(AK49&gt;1,0,VLOOKUP(AN49,[1]очки!$A$1:$B$1048576,2,0)))</f>
        <v>0</v>
      </c>
      <c r="AP49" s="125" t="str">
        <f aca="false">IF(AK49=0,AJ49/SMALL($AJ$7:$AJ$83,1),"")</f>
        <v/>
      </c>
      <c r="AQ49" s="126"/>
      <c r="AR49" s="94"/>
      <c r="AS49" s="61"/>
      <c r="AT49" s="108"/>
    </row>
    <row r="50" customFormat="false" ht="21" hidden="true" customHeight="true" outlineLevel="0" collapsed="false">
      <c r="A50" s="94"/>
      <c r="B50" s="64" t="s">
        <v>80</v>
      </c>
      <c r="C50" s="65"/>
      <c r="D50" s="64"/>
      <c r="E50" s="73"/>
      <c r="F50" s="64"/>
      <c r="G50" s="113"/>
      <c r="H50" s="73"/>
      <c r="I50" s="73"/>
      <c r="J50" s="95"/>
      <c r="K50" s="70"/>
      <c r="L50" s="130"/>
      <c r="M50" s="73"/>
      <c r="N50" s="73"/>
      <c r="O50" s="73"/>
      <c r="P50" s="74"/>
      <c r="Q50" s="97"/>
      <c r="R50" s="98"/>
      <c r="S50" s="97"/>
      <c r="T50" s="99"/>
      <c r="U50" s="97"/>
      <c r="V50" s="99"/>
      <c r="W50" s="97"/>
      <c r="X50" s="99"/>
      <c r="Y50" s="114"/>
      <c r="Z50" s="99"/>
      <c r="AA50" s="114"/>
      <c r="AB50" s="99"/>
      <c r="AC50" s="115"/>
      <c r="AD50" s="99"/>
      <c r="AE50" s="128"/>
      <c r="AF50" s="117"/>
      <c r="AG50" s="118"/>
      <c r="AH50" s="119"/>
      <c r="AI50" s="118"/>
      <c r="AJ50" s="120"/>
      <c r="AK50" s="121" t="n">
        <f aca="false">IF(ISNUMBER(AJ50),0,IF(AJ50="прев. КВ",2,IF(AJ50="сн с этапов",1,IF(AJ50="не фин.",4,3))))</f>
        <v>3</v>
      </c>
      <c r="AL50" s="122" t="n">
        <f aca="false">COUNTIF(R50:AD50,"сн")</f>
        <v>0</v>
      </c>
      <c r="AM50" s="123" t="str">
        <f aca="false">IF(AK50=0,AJ50-SMALL($AJ$7:$AJ$83,1),"")</f>
        <v/>
      </c>
      <c r="AN50" s="106"/>
      <c r="AO50" s="124" t="n">
        <f aca="false">IF(ISNA(VLOOKUP(AN50,[1]очки!$A$1:$B$1048576,2,0)),0,IF(AK50&gt;1,0,VLOOKUP(AN50,[1]очки!$A$1:$B$1048576,2,0)))</f>
        <v>0</v>
      </c>
      <c r="AP50" s="125" t="str">
        <f aca="false">IF(AK50=0,AJ50/SMALL($AJ$7:$AJ$83,1),"")</f>
        <v/>
      </c>
      <c r="AQ50" s="126"/>
      <c r="AR50" s="94"/>
      <c r="AS50" s="61"/>
      <c r="AT50" s="108"/>
    </row>
    <row r="51" customFormat="false" ht="21" hidden="true" customHeight="true" outlineLevel="0" collapsed="false">
      <c r="A51" s="94"/>
      <c r="B51" s="64" t="s">
        <v>80</v>
      </c>
      <c r="C51" s="65"/>
      <c r="D51" s="64"/>
      <c r="E51" s="130"/>
      <c r="F51" s="64"/>
      <c r="G51" s="113"/>
      <c r="H51" s="73"/>
      <c r="I51" s="73"/>
      <c r="J51" s="95"/>
      <c r="K51" s="70"/>
      <c r="L51" s="130"/>
      <c r="M51" s="73"/>
      <c r="N51" s="73"/>
      <c r="O51" s="73"/>
      <c r="P51" s="74"/>
      <c r="Q51" s="97"/>
      <c r="R51" s="98"/>
      <c r="S51" s="97"/>
      <c r="T51" s="99"/>
      <c r="U51" s="97"/>
      <c r="V51" s="99"/>
      <c r="W51" s="97"/>
      <c r="X51" s="99"/>
      <c r="Y51" s="114"/>
      <c r="Z51" s="99"/>
      <c r="AA51" s="114"/>
      <c r="AB51" s="99"/>
      <c r="AC51" s="115"/>
      <c r="AD51" s="99"/>
      <c r="AE51" s="116"/>
      <c r="AF51" s="117"/>
      <c r="AG51" s="118"/>
      <c r="AH51" s="119"/>
      <c r="AI51" s="118"/>
      <c r="AJ51" s="120"/>
      <c r="AK51" s="121" t="n">
        <f aca="false">IF(ISNUMBER(AJ51),0,IF(AJ51="прев. КВ",2,IF(AJ51="сн с этапов",1,IF(AJ51="не фин.",4,3))))</f>
        <v>3</v>
      </c>
      <c r="AL51" s="122" t="n">
        <f aca="false">COUNTIF(R51:AD51,"сн")</f>
        <v>0</v>
      </c>
      <c r="AM51" s="123" t="str">
        <f aca="false">IF(AK51=0,AJ51-SMALL($AJ$7:$AJ$83,1),"")</f>
        <v/>
      </c>
      <c r="AN51" s="106"/>
      <c r="AO51" s="124" t="n">
        <f aca="false">IF(ISNA(VLOOKUP(AN51,[1]очки!$A$1:$B$1048576,2,0)),0,IF(AK51&gt;1,0,VLOOKUP(AN51,[1]очки!$A$1:$B$1048576,2,0)))</f>
        <v>0</v>
      </c>
      <c r="AP51" s="125" t="str">
        <f aca="false">IF(AK51=0,AJ51/SMALL($AJ$7:$AJ$83,1),"")</f>
        <v/>
      </c>
      <c r="AQ51" s="126"/>
      <c r="AR51" s="94"/>
      <c r="AS51" s="61"/>
      <c r="AT51" s="108"/>
    </row>
    <row r="52" customFormat="false" ht="21" hidden="true" customHeight="true" outlineLevel="0" collapsed="false">
      <c r="A52" s="94"/>
      <c r="B52" s="64" t="s">
        <v>80</v>
      </c>
      <c r="C52" s="65"/>
      <c r="D52" s="113"/>
      <c r="E52" s="73"/>
      <c r="F52" s="64"/>
      <c r="G52" s="113"/>
      <c r="H52" s="73"/>
      <c r="I52" s="73"/>
      <c r="J52" s="95"/>
      <c r="K52" s="70"/>
      <c r="L52" s="73"/>
      <c r="M52" s="73"/>
      <c r="N52" s="73"/>
      <c r="O52" s="73"/>
      <c r="P52" s="74"/>
      <c r="Q52" s="97"/>
      <c r="R52" s="98"/>
      <c r="S52" s="97"/>
      <c r="T52" s="99"/>
      <c r="U52" s="97"/>
      <c r="V52" s="99"/>
      <c r="W52" s="97"/>
      <c r="X52" s="99"/>
      <c r="Y52" s="114"/>
      <c r="Z52" s="99"/>
      <c r="AA52" s="114"/>
      <c r="AB52" s="99"/>
      <c r="AC52" s="115"/>
      <c r="AD52" s="99"/>
      <c r="AE52" s="116"/>
      <c r="AF52" s="117"/>
      <c r="AG52" s="118"/>
      <c r="AH52" s="119"/>
      <c r="AI52" s="118"/>
      <c r="AJ52" s="120"/>
      <c r="AK52" s="121" t="n">
        <f aca="false">IF(ISNUMBER(AJ52),0,IF(AJ52="прев. КВ",2,IF(AJ52="сн с этапов",1,IF(AJ52="не фин.",4,3))))</f>
        <v>3</v>
      </c>
      <c r="AL52" s="122" t="n">
        <f aca="false">COUNTIF(R52:AD52,"сн")</f>
        <v>0</v>
      </c>
      <c r="AM52" s="123" t="str">
        <f aca="false">IF(AK52=0,AJ52-SMALL($AJ$7:$AJ$83,1),"")</f>
        <v/>
      </c>
      <c r="AN52" s="106"/>
      <c r="AO52" s="124" t="n">
        <f aca="false">IF(ISNA(VLOOKUP(AN52,[1]очки!$A$1:$B$1048576,2,0)),0,IF(AK52&gt;1,0,VLOOKUP(AN52,[1]очки!$A$1:$B$1048576,2,0)))</f>
        <v>0</v>
      </c>
      <c r="AP52" s="125" t="str">
        <f aca="false">IF(AK52=0,AJ52/SMALL($AJ$7:$AJ$83,1),"")</f>
        <v/>
      </c>
      <c r="AQ52" s="126"/>
      <c r="AR52" s="94"/>
      <c r="AS52" s="61"/>
      <c r="AT52" s="108"/>
    </row>
    <row r="53" customFormat="false" ht="21" hidden="true" customHeight="true" outlineLevel="0" collapsed="false">
      <c r="A53" s="94"/>
      <c r="B53" s="64" t="s">
        <v>80</v>
      </c>
      <c r="C53" s="65"/>
      <c r="D53" s="113"/>
      <c r="E53" s="73"/>
      <c r="F53" s="64"/>
      <c r="G53" s="113"/>
      <c r="H53" s="73"/>
      <c r="I53" s="73"/>
      <c r="J53" s="95"/>
      <c r="K53" s="70"/>
      <c r="L53" s="73"/>
      <c r="M53" s="73"/>
      <c r="N53" s="73"/>
      <c r="O53" s="73"/>
      <c r="P53" s="74"/>
      <c r="Q53" s="97"/>
      <c r="R53" s="98"/>
      <c r="S53" s="97"/>
      <c r="T53" s="99"/>
      <c r="U53" s="97"/>
      <c r="V53" s="99"/>
      <c r="W53" s="97"/>
      <c r="X53" s="99"/>
      <c r="Y53" s="114"/>
      <c r="Z53" s="99"/>
      <c r="AA53" s="114"/>
      <c r="AB53" s="99"/>
      <c r="AC53" s="115"/>
      <c r="AD53" s="99"/>
      <c r="AE53" s="116"/>
      <c r="AF53" s="117"/>
      <c r="AG53" s="118"/>
      <c r="AH53" s="119"/>
      <c r="AI53" s="118"/>
      <c r="AJ53" s="120"/>
      <c r="AK53" s="121" t="n">
        <f aca="false">IF(ISNUMBER(AJ53),0,IF(AJ53="прев. КВ",2,IF(AJ53="сн с этапов",1,IF(AJ53="не фин.",4,3))))</f>
        <v>3</v>
      </c>
      <c r="AL53" s="122" t="n">
        <f aca="false">COUNTIF(R53:AD53,"сн")</f>
        <v>0</v>
      </c>
      <c r="AM53" s="123" t="str">
        <f aca="false">IF(AK53=0,AJ53-SMALL($AJ$7:$AJ$83,1),"")</f>
        <v/>
      </c>
      <c r="AN53" s="106"/>
      <c r="AO53" s="124" t="n">
        <f aca="false">IF(ISNA(VLOOKUP(AN53,[1]очки!$A$1:$B$1048576,2,0)),0,IF(AK53&gt;1,0,VLOOKUP(AN53,[1]очки!$A$1:$B$1048576,2,0)))</f>
        <v>0</v>
      </c>
      <c r="AP53" s="125" t="str">
        <f aca="false">IF(AK53=0,AJ53/SMALL($AJ$7:$AJ$83,1),"")</f>
        <v/>
      </c>
      <c r="AQ53" s="126"/>
      <c r="AR53" s="94"/>
      <c r="AS53" s="61"/>
      <c r="AT53" s="108"/>
    </row>
    <row r="54" customFormat="false" ht="21" hidden="true" customHeight="true" outlineLevel="0" collapsed="false">
      <c r="A54" s="94"/>
      <c r="B54" s="64" t="s">
        <v>80</v>
      </c>
      <c r="C54" s="65"/>
      <c r="D54" s="113"/>
      <c r="E54" s="73"/>
      <c r="F54" s="64"/>
      <c r="G54" s="113"/>
      <c r="H54" s="73"/>
      <c r="I54" s="73"/>
      <c r="J54" s="95"/>
      <c r="K54" s="70"/>
      <c r="L54" s="73"/>
      <c r="M54" s="73"/>
      <c r="N54" s="73"/>
      <c r="O54" s="73"/>
      <c r="P54" s="74"/>
      <c r="Q54" s="97"/>
      <c r="R54" s="98"/>
      <c r="S54" s="97"/>
      <c r="T54" s="99"/>
      <c r="U54" s="97"/>
      <c r="V54" s="99"/>
      <c r="W54" s="97"/>
      <c r="X54" s="99"/>
      <c r="Y54" s="114"/>
      <c r="Z54" s="99"/>
      <c r="AA54" s="114"/>
      <c r="AB54" s="99"/>
      <c r="AC54" s="115"/>
      <c r="AD54" s="99"/>
      <c r="AE54" s="116"/>
      <c r="AF54" s="117"/>
      <c r="AG54" s="118"/>
      <c r="AH54" s="119"/>
      <c r="AI54" s="118"/>
      <c r="AJ54" s="120"/>
      <c r="AK54" s="121" t="n">
        <f aca="false">IF(ISNUMBER(AJ54),0,IF(AJ54="прев. КВ",2,IF(AJ54="сн с этапов",1,IF(AJ54="не фин.",4,3))))</f>
        <v>3</v>
      </c>
      <c r="AL54" s="122" t="n">
        <f aca="false">COUNTIF(R54:AD54,"сн")</f>
        <v>0</v>
      </c>
      <c r="AM54" s="123" t="str">
        <f aca="false">IF(AK54=0,AJ54-SMALL($AJ$7:$AJ$83,1),"")</f>
        <v/>
      </c>
      <c r="AN54" s="106"/>
      <c r="AO54" s="124" t="n">
        <f aca="false">IF(ISNA(VLOOKUP(AN54,[1]очки!$A$1:$B$1048576,2,0)),0,IF(AK54&gt;1,0,VLOOKUP(AN54,[1]очки!$A$1:$B$1048576,2,0)))</f>
        <v>0</v>
      </c>
      <c r="AP54" s="125" t="str">
        <f aca="false">IF(AK54=0,AJ54/SMALL($AJ$7:$AJ$83,1),"")</f>
        <v/>
      </c>
      <c r="AQ54" s="126"/>
      <c r="AR54" s="94"/>
      <c r="AS54" s="61"/>
      <c r="AT54" s="108"/>
    </row>
    <row r="55" customFormat="false" ht="21" hidden="true" customHeight="true" outlineLevel="0" collapsed="false">
      <c r="A55" s="94"/>
      <c r="B55" s="64" t="s">
        <v>80</v>
      </c>
      <c r="C55" s="65"/>
      <c r="D55" s="113"/>
      <c r="E55" s="73"/>
      <c r="F55" s="64"/>
      <c r="G55" s="113"/>
      <c r="H55" s="73"/>
      <c r="I55" s="73"/>
      <c r="J55" s="95"/>
      <c r="K55" s="70"/>
      <c r="L55" s="73"/>
      <c r="M55" s="73"/>
      <c r="N55" s="73"/>
      <c r="O55" s="73"/>
      <c r="P55" s="74"/>
      <c r="Q55" s="97"/>
      <c r="R55" s="98"/>
      <c r="S55" s="97"/>
      <c r="T55" s="99"/>
      <c r="U55" s="97"/>
      <c r="V55" s="99"/>
      <c r="W55" s="97"/>
      <c r="X55" s="99"/>
      <c r="Y55" s="114"/>
      <c r="Z55" s="99"/>
      <c r="AA55" s="114"/>
      <c r="AB55" s="99"/>
      <c r="AC55" s="115"/>
      <c r="AD55" s="99"/>
      <c r="AE55" s="128"/>
      <c r="AF55" s="117"/>
      <c r="AG55" s="118"/>
      <c r="AH55" s="119"/>
      <c r="AI55" s="118"/>
      <c r="AJ55" s="120"/>
      <c r="AK55" s="121" t="n">
        <f aca="false">IF(ISNUMBER(AJ55),0,IF(AJ55="прев. КВ",2,IF(AJ55="сн с этапов",1,IF(AJ55="не фин.",4,3))))</f>
        <v>3</v>
      </c>
      <c r="AL55" s="122" t="n">
        <f aca="false">COUNTIF(R55:AD55,"сн")</f>
        <v>0</v>
      </c>
      <c r="AM55" s="123" t="str">
        <f aca="false">IF(AK55=0,AJ55-SMALL($AJ$7:$AJ$83,1),"")</f>
        <v/>
      </c>
      <c r="AN55" s="106"/>
      <c r="AO55" s="124" t="n">
        <f aca="false">IF(ISNA(VLOOKUP(AN55,[1]очки!$A$1:$B$1048576,2,0)),0,IF(AK55&gt;1,0,VLOOKUP(AN55,[1]очки!$A$1:$B$1048576,2,0)))</f>
        <v>0</v>
      </c>
      <c r="AP55" s="125" t="str">
        <f aca="false">IF(AK55=0,AJ55/SMALL($AJ$7:$AJ$83,1),"")</f>
        <v/>
      </c>
      <c r="AQ55" s="126"/>
      <c r="AR55" s="94"/>
      <c r="AS55" s="61"/>
      <c r="AT55" s="108"/>
    </row>
    <row r="56" customFormat="false" ht="21" hidden="true" customHeight="true" outlineLevel="0" collapsed="false">
      <c r="A56" s="94"/>
      <c r="B56" s="64" t="s">
        <v>80</v>
      </c>
      <c r="C56" s="65"/>
      <c r="D56" s="64"/>
      <c r="E56" s="73"/>
      <c r="F56" s="64"/>
      <c r="G56" s="113"/>
      <c r="H56" s="73"/>
      <c r="I56" s="73"/>
      <c r="J56" s="70"/>
      <c r="K56" s="70"/>
      <c r="L56" s="73"/>
      <c r="M56" s="73"/>
      <c r="N56" s="73"/>
      <c r="O56" s="73"/>
      <c r="P56" s="74"/>
      <c r="Q56" s="97"/>
      <c r="R56" s="98"/>
      <c r="S56" s="97"/>
      <c r="T56" s="99"/>
      <c r="U56" s="97"/>
      <c r="V56" s="99"/>
      <c r="W56" s="97"/>
      <c r="X56" s="99"/>
      <c r="Y56" s="114"/>
      <c r="Z56" s="99"/>
      <c r="AA56" s="114"/>
      <c r="AB56" s="99"/>
      <c r="AC56" s="115"/>
      <c r="AD56" s="99"/>
      <c r="AE56" s="116"/>
      <c r="AF56" s="117"/>
      <c r="AG56" s="118"/>
      <c r="AH56" s="119"/>
      <c r="AI56" s="118"/>
      <c r="AJ56" s="120"/>
      <c r="AK56" s="121" t="n">
        <f aca="false">IF(ISNUMBER(AJ56),0,IF(AJ56="прев. КВ",2,IF(AJ56="сн с этапов",1,IF(AJ56="не фин.",4,3))))</f>
        <v>3</v>
      </c>
      <c r="AL56" s="122" t="n">
        <f aca="false">COUNTIF(R56:AD56,"сн")</f>
        <v>0</v>
      </c>
      <c r="AM56" s="123" t="str">
        <f aca="false">IF(AK56=0,AJ56-SMALL($AJ$7:$AJ$83,1),"")</f>
        <v/>
      </c>
      <c r="AN56" s="106"/>
      <c r="AO56" s="124" t="n">
        <f aca="false">IF(ISNA(VLOOKUP(AN56,[1]очки!$A$1:$B$1048576,2,0)),0,IF(AK56&gt;1,0,VLOOKUP(AN56,[1]очки!$A$1:$B$1048576,2,0)))</f>
        <v>0</v>
      </c>
      <c r="AP56" s="125" t="str">
        <f aca="false">IF(AK56=0,AJ56/SMALL($AJ$7:$AJ$83,1),"")</f>
        <v/>
      </c>
      <c r="AQ56" s="126"/>
      <c r="AR56" s="94"/>
      <c r="AS56" s="61"/>
      <c r="AT56" s="108"/>
    </row>
    <row r="57" customFormat="false" ht="21" hidden="true" customHeight="true" outlineLevel="0" collapsed="false">
      <c r="A57" s="94"/>
      <c r="B57" s="64" t="s">
        <v>80</v>
      </c>
      <c r="C57" s="65"/>
      <c r="D57" s="64"/>
      <c r="E57" s="73"/>
      <c r="F57" s="64"/>
      <c r="G57" s="113"/>
      <c r="H57" s="73"/>
      <c r="I57" s="73"/>
      <c r="J57" s="95"/>
      <c r="K57" s="70"/>
      <c r="L57" s="73"/>
      <c r="M57" s="73"/>
      <c r="N57" s="73"/>
      <c r="O57" s="73"/>
      <c r="P57" s="74"/>
      <c r="Q57" s="97"/>
      <c r="R57" s="98"/>
      <c r="S57" s="97"/>
      <c r="T57" s="99"/>
      <c r="U57" s="97"/>
      <c r="V57" s="99"/>
      <c r="W57" s="97"/>
      <c r="X57" s="99"/>
      <c r="Y57" s="114"/>
      <c r="Z57" s="99"/>
      <c r="AA57" s="114"/>
      <c r="AB57" s="99"/>
      <c r="AC57" s="115"/>
      <c r="AD57" s="99"/>
      <c r="AE57" s="116"/>
      <c r="AF57" s="117"/>
      <c r="AG57" s="118"/>
      <c r="AH57" s="119"/>
      <c r="AI57" s="118"/>
      <c r="AJ57" s="120"/>
      <c r="AK57" s="121" t="n">
        <f aca="false">IF(ISNUMBER(AJ57),0,IF(AJ57="прев. КВ",2,IF(AJ57="сн с этапов",1,IF(AJ57="не фин.",4,3))))</f>
        <v>3</v>
      </c>
      <c r="AL57" s="122" t="n">
        <f aca="false">COUNTIF(R57:AD57,"сн")</f>
        <v>0</v>
      </c>
      <c r="AM57" s="123" t="str">
        <f aca="false">IF(AK57=0,AJ57-SMALL($AJ$7:$AJ$83,1),"")</f>
        <v/>
      </c>
      <c r="AN57" s="106"/>
      <c r="AO57" s="124" t="n">
        <f aca="false">IF(ISNA(VLOOKUP(AN57,[1]очки!$A$1:$B$1048576,2,0)),0,IF(AK57&gt;1,0,VLOOKUP(AN57,[1]очки!$A$1:$B$1048576,2,0)))</f>
        <v>0</v>
      </c>
      <c r="AP57" s="125" t="str">
        <f aca="false">IF(AK57=0,AJ57/SMALL($AJ$7:$AJ$83,1),"")</f>
        <v/>
      </c>
      <c r="AQ57" s="126"/>
      <c r="AR57" s="94"/>
      <c r="AS57" s="61"/>
      <c r="AT57" s="108"/>
    </row>
    <row r="58" customFormat="false" ht="21" hidden="true" customHeight="true" outlineLevel="0" collapsed="false">
      <c r="A58" s="94"/>
      <c r="B58" s="64" t="s">
        <v>80</v>
      </c>
      <c r="C58" s="65"/>
      <c r="D58" s="64"/>
      <c r="E58" s="73"/>
      <c r="F58" s="64"/>
      <c r="G58" s="113"/>
      <c r="H58" s="73"/>
      <c r="I58" s="73"/>
      <c r="J58" s="95"/>
      <c r="K58" s="70"/>
      <c r="L58" s="73"/>
      <c r="M58" s="73"/>
      <c r="N58" s="73"/>
      <c r="O58" s="73"/>
      <c r="P58" s="74"/>
      <c r="Q58" s="97"/>
      <c r="R58" s="98"/>
      <c r="S58" s="97"/>
      <c r="T58" s="99"/>
      <c r="U58" s="97"/>
      <c r="V58" s="99"/>
      <c r="W58" s="97"/>
      <c r="X58" s="99"/>
      <c r="Y58" s="114"/>
      <c r="Z58" s="99"/>
      <c r="AA58" s="114"/>
      <c r="AB58" s="99"/>
      <c r="AC58" s="115"/>
      <c r="AD58" s="99"/>
      <c r="AE58" s="116"/>
      <c r="AF58" s="117"/>
      <c r="AG58" s="118"/>
      <c r="AH58" s="119"/>
      <c r="AI58" s="118"/>
      <c r="AJ58" s="120"/>
      <c r="AK58" s="121" t="n">
        <f aca="false">IF(ISNUMBER(AJ58),0,IF(AJ58="прев. КВ",2,IF(AJ58="сн с этапов",1,IF(AJ58="не фин.",4,3))))</f>
        <v>3</v>
      </c>
      <c r="AL58" s="122" t="n">
        <f aca="false">COUNTIF(R58:AD58,"сн")</f>
        <v>0</v>
      </c>
      <c r="AM58" s="123" t="str">
        <f aca="false">IF(AK58=0,AJ58-SMALL($AJ$7:$AJ$83,1),"")</f>
        <v/>
      </c>
      <c r="AN58" s="106"/>
      <c r="AO58" s="124" t="n">
        <f aca="false">IF(ISNA(VLOOKUP(AN58,[1]очки!$A$1:$B$1048576,2,0)),0,IF(AK58&gt;1,0,VLOOKUP(AN58,[1]очки!$A$1:$B$1048576,2,0)))</f>
        <v>0</v>
      </c>
      <c r="AP58" s="125" t="str">
        <f aca="false">IF(AK58=0,AJ58/SMALL($AJ$7:$AJ$83,1),"")</f>
        <v/>
      </c>
      <c r="AQ58" s="126"/>
      <c r="AR58" s="94"/>
      <c r="AS58" s="61"/>
      <c r="AT58" s="108"/>
    </row>
    <row r="59" customFormat="false" ht="21" hidden="true" customHeight="true" outlineLevel="0" collapsed="false">
      <c r="A59" s="94"/>
      <c r="B59" s="64" t="s">
        <v>80</v>
      </c>
      <c r="C59" s="65"/>
      <c r="D59" s="64"/>
      <c r="E59" s="73"/>
      <c r="F59" s="64"/>
      <c r="G59" s="113"/>
      <c r="H59" s="73"/>
      <c r="I59" s="73"/>
      <c r="J59" s="95"/>
      <c r="K59" s="70"/>
      <c r="L59" s="73"/>
      <c r="M59" s="73"/>
      <c r="N59" s="73"/>
      <c r="O59" s="73"/>
      <c r="P59" s="74"/>
      <c r="Q59" s="97"/>
      <c r="R59" s="98"/>
      <c r="S59" s="97"/>
      <c r="T59" s="99"/>
      <c r="U59" s="97"/>
      <c r="V59" s="99"/>
      <c r="W59" s="97"/>
      <c r="X59" s="99"/>
      <c r="Y59" s="114"/>
      <c r="Z59" s="99"/>
      <c r="AA59" s="114"/>
      <c r="AB59" s="99"/>
      <c r="AC59" s="115"/>
      <c r="AD59" s="99"/>
      <c r="AE59" s="116"/>
      <c r="AF59" s="117"/>
      <c r="AG59" s="118"/>
      <c r="AH59" s="119"/>
      <c r="AI59" s="118"/>
      <c r="AJ59" s="120"/>
      <c r="AK59" s="121" t="n">
        <f aca="false">IF(ISNUMBER(AJ59),0,IF(AJ59="прев. КВ",2,IF(AJ59="сн с этапов",1,IF(AJ59="не фин.",4,3))))</f>
        <v>3</v>
      </c>
      <c r="AL59" s="122" t="n">
        <f aca="false">COUNTIF(R59:AD59,"сн")</f>
        <v>0</v>
      </c>
      <c r="AM59" s="123" t="str">
        <f aca="false">IF(AK59=0,AJ59-SMALL($AJ$7:$AJ$83,1),"")</f>
        <v/>
      </c>
      <c r="AN59" s="106"/>
      <c r="AO59" s="124" t="n">
        <f aca="false">IF(ISNA(VLOOKUP(AN59,[1]очки!$A$1:$B$1048576,2,0)),0,IF(AK59&gt;1,0,VLOOKUP(AN59,[1]очки!$A$1:$B$1048576,2,0)))</f>
        <v>0</v>
      </c>
      <c r="AP59" s="125" t="str">
        <f aca="false">IF(AK59=0,AJ59/SMALL($AJ$7:$AJ$83,1),"")</f>
        <v/>
      </c>
      <c r="AQ59" s="126"/>
      <c r="AR59" s="94"/>
      <c r="AS59" s="61"/>
      <c r="AT59" s="108"/>
    </row>
    <row r="60" customFormat="false" ht="21" hidden="true" customHeight="true" outlineLevel="0" collapsed="false">
      <c r="A60" s="94"/>
      <c r="B60" s="64" t="s">
        <v>80</v>
      </c>
      <c r="C60" s="65"/>
      <c r="D60" s="64"/>
      <c r="E60" s="73"/>
      <c r="F60" s="64"/>
      <c r="G60" s="113"/>
      <c r="H60" s="73"/>
      <c r="I60" s="73"/>
      <c r="J60" s="95"/>
      <c r="K60" s="70"/>
      <c r="L60" s="73"/>
      <c r="M60" s="73"/>
      <c r="N60" s="73"/>
      <c r="O60" s="73"/>
      <c r="P60" s="74"/>
      <c r="Q60" s="97"/>
      <c r="R60" s="98"/>
      <c r="S60" s="97"/>
      <c r="T60" s="99"/>
      <c r="U60" s="97"/>
      <c r="V60" s="99"/>
      <c r="W60" s="97"/>
      <c r="X60" s="99"/>
      <c r="Y60" s="114"/>
      <c r="Z60" s="99"/>
      <c r="AA60" s="114"/>
      <c r="AB60" s="99"/>
      <c r="AC60" s="115"/>
      <c r="AD60" s="99"/>
      <c r="AE60" s="128"/>
      <c r="AF60" s="117"/>
      <c r="AG60" s="118"/>
      <c r="AH60" s="119"/>
      <c r="AI60" s="118"/>
      <c r="AJ60" s="120"/>
      <c r="AK60" s="121" t="n">
        <f aca="false">IF(ISNUMBER(AJ60),0,IF(AJ60="прев. КВ",2,IF(AJ60="сн с этапов",1,IF(AJ60="не фин.",4,3))))</f>
        <v>3</v>
      </c>
      <c r="AL60" s="122" t="n">
        <f aca="false">COUNTIF(R60:AD60,"сн")</f>
        <v>0</v>
      </c>
      <c r="AM60" s="123" t="str">
        <f aca="false">IF(AK60=0,AJ60-SMALL($AJ$7:$AJ$83,1),"")</f>
        <v/>
      </c>
      <c r="AN60" s="106"/>
      <c r="AO60" s="124" t="n">
        <f aca="false">IF(ISNA(VLOOKUP(AN60,[1]очки!$A$1:$B$1048576,2,0)),0,IF(AK60&gt;1,0,VLOOKUP(AN60,[1]очки!$A$1:$B$1048576,2,0)))</f>
        <v>0</v>
      </c>
      <c r="AP60" s="125" t="str">
        <f aca="false">IF(AK60=0,AJ60/SMALL($AJ$7:$AJ$83,1),"")</f>
        <v/>
      </c>
      <c r="AQ60" s="126"/>
      <c r="AR60" s="94" t="s">
        <v>94</v>
      </c>
      <c r="AS60" s="61"/>
      <c r="AT60" s="108"/>
    </row>
    <row r="61" customFormat="false" ht="21" hidden="true" customHeight="true" outlineLevel="0" collapsed="false">
      <c r="A61" s="94"/>
      <c r="B61" s="64" t="s">
        <v>80</v>
      </c>
      <c r="C61" s="65"/>
      <c r="D61" s="64"/>
      <c r="E61" s="73"/>
      <c r="F61" s="64"/>
      <c r="G61" s="113"/>
      <c r="H61" s="73"/>
      <c r="I61" s="73"/>
      <c r="J61" s="95"/>
      <c r="K61" s="70"/>
      <c r="L61" s="73"/>
      <c r="M61" s="73"/>
      <c r="N61" s="73"/>
      <c r="O61" s="73"/>
      <c r="P61" s="74"/>
      <c r="Q61" s="97"/>
      <c r="R61" s="98"/>
      <c r="S61" s="97"/>
      <c r="T61" s="99"/>
      <c r="U61" s="97"/>
      <c r="V61" s="99"/>
      <c r="W61" s="97"/>
      <c r="X61" s="99"/>
      <c r="Y61" s="114"/>
      <c r="Z61" s="99"/>
      <c r="AA61" s="114"/>
      <c r="AB61" s="99"/>
      <c r="AC61" s="115"/>
      <c r="AD61" s="99"/>
      <c r="AE61" s="116"/>
      <c r="AF61" s="117"/>
      <c r="AG61" s="118"/>
      <c r="AH61" s="119"/>
      <c r="AI61" s="118"/>
      <c r="AJ61" s="120"/>
      <c r="AK61" s="121" t="n">
        <f aca="false">IF(ISNUMBER(AJ61),0,IF(AJ61="прев. КВ",2,IF(AJ61="сн с этапов",1,IF(AJ61="не фин.",4,3))))</f>
        <v>3</v>
      </c>
      <c r="AL61" s="122" t="n">
        <f aca="false">COUNTIF(R61:AD61,"сн")</f>
        <v>0</v>
      </c>
      <c r="AM61" s="123" t="str">
        <f aca="false">IF(AK61=0,AJ61-SMALL($AJ$7:$AJ$83,1),"")</f>
        <v/>
      </c>
      <c r="AN61" s="106"/>
      <c r="AO61" s="124" t="n">
        <f aca="false">IF(ISNA(VLOOKUP(AN61,[1]очки!$A$1:$B$1048576,2,0)),0,IF(AK61&gt;1,0,VLOOKUP(AN61,[1]очки!$A$1:$B$1048576,2,0)))</f>
        <v>0</v>
      </c>
      <c r="AP61" s="125" t="str">
        <f aca="false">IF(AK61=0,AJ61/SMALL($AJ$7:$AJ$83,1),"")</f>
        <v/>
      </c>
      <c r="AQ61" s="126"/>
      <c r="AR61" s="94"/>
      <c r="AS61" s="61"/>
      <c r="AT61" s="108"/>
    </row>
    <row r="62" customFormat="false" ht="21" hidden="true" customHeight="true" outlineLevel="0" collapsed="false">
      <c r="A62" s="94"/>
      <c r="B62" s="64" t="s">
        <v>80</v>
      </c>
      <c r="C62" s="65"/>
      <c r="D62" s="64"/>
      <c r="E62" s="73"/>
      <c r="F62" s="64"/>
      <c r="G62" s="113"/>
      <c r="H62" s="73"/>
      <c r="I62" s="73"/>
      <c r="J62" s="95"/>
      <c r="K62" s="70"/>
      <c r="L62" s="73"/>
      <c r="M62" s="73"/>
      <c r="N62" s="73"/>
      <c r="O62" s="73"/>
      <c r="P62" s="74"/>
      <c r="Q62" s="97"/>
      <c r="R62" s="98"/>
      <c r="S62" s="97"/>
      <c r="T62" s="99"/>
      <c r="U62" s="97"/>
      <c r="V62" s="99"/>
      <c r="W62" s="97"/>
      <c r="X62" s="99"/>
      <c r="Y62" s="114"/>
      <c r="Z62" s="99"/>
      <c r="AA62" s="114"/>
      <c r="AB62" s="99"/>
      <c r="AC62" s="115"/>
      <c r="AD62" s="99"/>
      <c r="AE62" s="116"/>
      <c r="AF62" s="117"/>
      <c r="AG62" s="118"/>
      <c r="AH62" s="119"/>
      <c r="AI62" s="118"/>
      <c r="AJ62" s="120"/>
      <c r="AK62" s="121" t="n">
        <f aca="false">IF(ISNUMBER(AJ62),0,IF(AJ62="прев. КВ",2,IF(AJ62="сн с этапов",1,IF(AJ62="не фин.",4,3))))</f>
        <v>3</v>
      </c>
      <c r="AL62" s="122" t="n">
        <f aca="false">COUNTIF(R62:AD62,"сн")</f>
        <v>0</v>
      </c>
      <c r="AM62" s="123" t="str">
        <f aca="false">IF(AK62=0,AJ62-SMALL($AJ$7:$AJ$83,1),"")</f>
        <v/>
      </c>
      <c r="AN62" s="106"/>
      <c r="AO62" s="124" t="n">
        <f aca="false">IF(ISNA(VLOOKUP(AN62,[1]очки!$A$1:$B$1048576,2,0)),0,IF(AK62&gt;1,0,VLOOKUP(AN62,[1]очки!$A$1:$B$1048576,2,0)))</f>
        <v>0</v>
      </c>
      <c r="AP62" s="125" t="str">
        <f aca="false">IF(AK62=0,AJ62/SMALL($AJ$7:$AJ$83,1),"")</f>
        <v/>
      </c>
      <c r="AQ62" s="126"/>
      <c r="AR62" s="94"/>
      <c r="AS62" s="61"/>
      <c r="AT62" s="108"/>
    </row>
    <row r="63" customFormat="false" ht="21" hidden="true" customHeight="true" outlineLevel="0" collapsed="false">
      <c r="A63" s="94"/>
      <c r="B63" s="64" t="s">
        <v>80</v>
      </c>
      <c r="C63" s="65"/>
      <c r="D63" s="64"/>
      <c r="E63" s="73"/>
      <c r="F63" s="64"/>
      <c r="G63" s="113"/>
      <c r="H63" s="73"/>
      <c r="I63" s="73"/>
      <c r="J63" s="95"/>
      <c r="K63" s="70"/>
      <c r="L63" s="73"/>
      <c r="M63" s="73"/>
      <c r="N63" s="73"/>
      <c r="O63" s="73"/>
      <c r="P63" s="74"/>
      <c r="Q63" s="97"/>
      <c r="R63" s="98"/>
      <c r="S63" s="97"/>
      <c r="T63" s="99"/>
      <c r="U63" s="97"/>
      <c r="V63" s="99"/>
      <c r="W63" s="97"/>
      <c r="X63" s="99"/>
      <c r="Y63" s="114"/>
      <c r="Z63" s="99"/>
      <c r="AA63" s="114"/>
      <c r="AB63" s="99"/>
      <c r="AC63" s="115"/>
      <c r="AD63" s="99"/>
      <c r="AE63" s="116"/>
      <c r="AF63" s="117"/>
      <c r="AG63" s="118"/>
      <c r="AH63" s="119"/>
      <c r="AI63" s="118"/>
      <c r="AJ63" s="120"/>
      <c r="AK63" s="121" t="n">
        <f aca="false">IF(ISNUMBER(AJ63),0,IF(AJ63="прев. КВ",2,IF(AJ63="сн с этапов",1,IF(AJ63="не фин.",4,3))))</f>
        <v>3</v>
      </c>
      <c r="AL63" s="122" t="n">
        <f aca="false">COUNTIF(R63:AD63,"сн")</f>
        <v>0</v>
      </c>
      <c r="AM63" s="123" t="str">
        <f aca="false">IF(AK63=0,AJ63-SMALL($AJ$7:$AJ$83,1),"")</f>
        <v/>
      </c>
      <c r="AN63" s="106"/>
      <c r="AO63" s="124" t="n">
        <f aca="false">IF(ISNA(VLOOKUP(AN63,[1]очки!$A$1:$B$1048576,2,0)),0,IF(AK63&gt;1,0,VLOOKUP(AN63,[1]очки!$A$1:$B$1048576,2,0)))</f>
        <v>0</v>
      </c>
      <c r="AP63" s="125" t="str">
        <f aca="false">IF(AK63=0,AJ63/SMALL($AJ$7:$AJ$83,1),"")</f>
        <v/>
      </c>
      <c r="AQ63" s="126"/>
      <c r="AR63" s="94"/>
      <c r="AS63" s="61"/>
      <c r="AT63" s="108"/>
    </row>
    <row r="64" customFormat="false" ht="21" hidden="true" customHeight="true" outlineLevel="0" collapsed="false">
      <c r="A64" s="94"/>
      <c r="B64" s="64" t="s">
        <v>80</v>
      </c>
      <c r="C64" s="65"/>
      <c r="D64" s="64"/>
      <c r="E64" s="73"/>
      <c r="F64" s="64"/>
      <c r="G64" s="113"/>
      <c r="H64" s="73"/>
      <c r="I64" s="73"/>
      <c r="J64" s="95"/>
      <c r="K64" s="70"/>
      <c r="L64" s="73"/>
      <c r="M64" s="73"/>
      <c r="N64" s="73"/>
      <c r="O64" s="73"/>
      <c r="P64" s="74"/>
      <c r="Q64" s="97"/>
      <c r="R64" s="98"/>
      <c r="S64" s="97"/>
      <c r="T64" s="99"/>
      <c r="U64" s="97"/>
      <c r="V64" s="99"/>
      <c r="W64" s="97"/>
      <c r="X64" s="99"/>
      <c r="Y64" s="114"/>
      <c r="Z64" s="99"/>
      <c r="AA64" s="114"/>
      <c r="AB64" s="99"/>
      <c r="AC64" s="115"/>
      <c r="AD64" s="99"/>
      <c r="AE64" s="116"/>
      <c r="AF64" s="117"/>
      <c r="AG64" s="118"/>
      <c r="AH64" s="119"/>
      <c r="AI64" s="118"/>
      <c r="AJ64" s="120"/>
      <c r="AK64" s="121" t="n">
        <f aca="false">IF(ISNUMBER(AJ64),0,IF(AJ64="прев. КВ",2,IF(AJ64="сн с этапов",1,IF(AJ64="не фин.",4,3))))</f>
        <v>3</v>
      </c>
      <c r="AL64" s="122" t="n">
        <f aca="false">COUNTIF(R64:AD64,"сн")</f>
        <v>0</v>
      </c>
      <c r="AM64" s="123" t="str">
        <f aca="false">IF(AK64=0,AJ64-SMALL($AJ$7:$AJ$83,1),"")</f>
        <v/>
      </c>
      <c r="AN64" s="106"/>
      <c r="AO64" s="124"/>
      <c r="AP64" s="125"/>
      <c r="AQ64" s="126"/>
      <c r="AR64" s="94"/>
      <c r="AS64" s="61"/>
      <c r="AT64" s="108"/>
    </row>
    <row r="65" customFormat="false" ht="21" hidden="true" customHeight="true" outlineLevel="0" collapsed="false">
      <c r="A65" s="94"/>
      <c r="B65" s="64" t="s">
        <v>80</v>
      </c>
      <c r="C65" s="65"/>
      <c r="D65" s="64"/>
      <c r="E65" s="73"/>
      <c r="F65" s="64"/>
      <c r="G65" s="113"/>
      <c r="H65" s="73"/>
      <c r="I65" s="73"/>
      <c r="J65" s="95"/>
      <c r="K65" s="70"/>
      <c r="L65" s="73"/>
      <c r="M65" s="73"/>
      <c r="N65" s="73"/>
      <c r="O65" s="73"/>
      <c r="P65" s="74"/>
      <c r="Q65" s="97"/>
      <c r="R65" s="98"/>
      <c r="S65" s="97"/>
      <c r="T65" s="99"/>
      <c r="U65" s="97"/>
      <c r="V65" s="99"/>
      <c r="W65" s="97"/>
      <c r="X65" s="99"/>
      <c r="Y65" s="114"/>
      <c r="Z65" s="99"/>
      <c r="AA65" s="114"/>
      <c r="AB65" s="99"/>
      <c r="AC65" s="115"/>
      <c r="AD65" s="99"/>
      <c r="AE65" s="116"/>
      <c r="AF65" s="117"/>
      <c r="AG65" s="118"/>
      <c r="AH65" s="119"/>
      <c r="AI65" s="118"/>
      <c r="AJ65" s="120"/>
      <c r="AK65" s="121" t="n">
        <f aca="false">IF(ISNUMBER(AJ65),0,IF(AJ65="прев. КВ",2,IF(AJ65="сн с этапов",1,IF(AJ65="не фин.",4,3))))</f>
        <v>3</v>
      </c>
      <c r="AL65" s="122" t="n">
        <f aca="false">COUNTIF(R65:AD65,"сн")</f>
        <v>0</v>
      </c>
      <c r="AM65" s="123" t="str">
        <f aca="false">IF(AK65=0,AJ65-SMALL($AJ$7:$AJ$83,1),"")</f>
        <v/>
      </c>
      <c r="AN65" s="106"/>
      <c r="AO65" s="124"/>
      <c r="AP65" s="125"/>
      <c r="AQ65" s="126"/>
      <c r="AR65" s="94"/>
      <c r="AS65" s="61"/>
      <c r="AT65" s="108"/>
    </row>
    <row r="66" customFormat="false" ht="21" hidden="true" customHeight="true" outlineLevel="0" collapsed="false">
      <c r="A66" s="94"/>
      <c r="B66" s="64" t="s">
        <v>80</v>
      </c>
      <c r="C66" s="65"/>
      <c r="D66" s="64"/>
      <c r="E66" s="73"/>
      <c r="F66" s="64"/>
      <c r="G66" s="113"/>
      <c r="H66" s="73"/>
      <c r="I66" s="73"/>
      <c r="J66" s="95"/>
      <c r="K66" s="70"/>
      <c r="L66" s="73"/>
      <c r="M66" s="73"/>
      <c r="N66" s="73"/>
      <c r="O66" s="73"/>
      <c r="P66" s="74"/>
      <c r="Q66" s="97"/>
      <c r="R66" s="98"/>
      <c r="S66" s="97"/>
      <c r="T66" s="99"/>
      <c r="U66" s="97"/>
      <c r="V66" s="99"/>
      <c r="W66" s="97"/>
      <c r="X66" s="99"/>
      <c r="Y66" s="114"/>
      <c r="Z66" s="99"/>
      <c r="AA66" s="114"/>
      <c r="AB66" s="99"/>
      <c r="AC66" s="115"/>
      <c r="AD66" s="99"/>
      <c r="AE66" s="116"/>
      <c r="AF66" s="117"/>
      <c r="AG66" s="118"/>
      <c r="AH66" s="119"/>
      <c r="AI66" s="118"/>
      <c r="AJ66" s="120"/>
      <c r="AK66" s="121" t="n">
        <f aca="false">IF(ISNUMBER(AJ66),0,IF(AJ66="прев. КВ",2,IF(AJ66="сн с этапов",1,IF(AJ66="не фин.",4,3))))</f>
        <v>3</v>
      </c>
      <c r="AL66" s="122" t="n">
        <f aca="false">COUNTIF(R66:AD66,"сн")</f>
        <v>0</v>
      </c>
      <c r="AM66" s="123" t="str">
        <f aca="false">IF(AK66=0,AJ66-SMALL($AJ$7:$AJ$83,1),"")</f>
        <v/>
      </c>
      <c r="AN66" s="106"/>
      <c r="AO66" s="124"/>
      <c r="AP66" s="125"/>
      <c r="AQ66" s="126"/>
      <c r="AR66" s="94"/>
      <c r="AS66" s="61"/>
      <c r="AT66" s="108"/>
    </row>
    <row r="67" customFormat="false" ht="21" hidden="true" customHeight="true" outlineLevel="0" collapsed="false">
      <c r="A67" s="94"/>
      <c r="B67" s="64" t="s">
        <v>80</v>
      </c>
      <c r="C67" s="65"/>
      <c r="D67" s="64"/>
      <c r="E67" s="73"/>
      <c r="F67" s="64"/>
      <c r="G67" s="113"/>
      <c r="H67" s="73"/>
      <c r="I67" s="73"/>
      <c r="J67" s="95"/>
      <c r="K67" s="70"/>
      <c r="L67" s="73"/>
      <c r="M67" s="73"/>
      <c r="N67" s="73"/>
      <c r="O67" s="73"/>
      <c r="P67" s="74"/>
      <c r="Q67" s="97"/>
      <c r="R67" s="98"/>
      <c r="S67" s="97"/>
      <c r="T67" s="99"/>
      <c r="U67" s="97"/>
      <c r="V67" s="99"/>
      <c r="W67" s="97"/>
      <c r="X67" s="99"/>
      <c r="Y67" s="114"/>
      <c r="Z67" s="99"/>
      <c r="AA67" s="114"/>
      <c r="AB67" s="99"/>
      <c r="AC67" s="115"/>
      <c r="AD67" s="99"/>
      <c r="AE67" s="128"/>
      <c r="AF67" s="117"/>
      <c r="AG67" s="118"/>
      <c r="AH67" s="119"/>
      <c r="AI67" s="118"/>
      <c r="AJ67" s="120"/>
      <c r="AK67" s="121" t="n">
        <f aca="false">IF(ISNUMBER(AJ67),0,IF(AJ67="прев. КВ",2,IF(AJ67="сн с этапов",1,IF(AJ67="не фин.",4,3))))</f>
        <v>3</v>
      </c>
      <c r="AL67" s="122" t="n">
        <f aca="false">COUNTIF(R67:AD67,"сн")</f>
        <v>0</v>
      </c>
      <c r="AM67" s="123" t="str">
        <f aca="false">IF(AK67=0,AJ67-SMALL($AJ$7:$AJ$83,1),"")</f>
        <v/>
      </c>
      <c r="AN67" s="106"/>
      <c r="AO67" s="124"/>
      <c r="AP67" s="125"/>
      <c r="AQ67" s="126"/>
      <c r="AR67" s="94"/>
      <c r="AS67" s="61"/>
      <c r="AT67" s="108"/>
    </row>
    <row r="68" customFormat="false" ht="21" hidden="true" customHeight="true" outlineLevel="0" collapsed="false">
      <c r="A68" s="94"/>
      <c r="B68" s="64" t="s">
        <v>80</v>
      </c>
      <c r="C68" s="65"/>
      <c r="D68" s="64"/>
      <c r="E68" s="73"/>
      <c r="F68" s="64"/>
      <c r="G68" s="113"/>
      <c r="H68" s="73"/>
      <c r="I68" s="73"/>
      <c r="J68" s="95"/>
      <c r="K68" s="70"/>
      <c r="L68" s="73"/>
      <c r="M68" s="73"/>
      <c r="N68" s="73"/>
      <c r="O68" s="73"/>
      <c r="P68" s="74"/>
      <c r="Q68" s="97"/>
      <c r="R68" s="98"/>
      <c r="S68" s="97"/>
      <c r="T68" s="99"/>
      <c r="U68" s="97"/>
      <c r="V68" s="99"/>
      <c r="W68" s="97"/>
      <c r="X68" s="99"/>
      <c r="Y68" s="114"/>
      <c r="Z68" s="99"/>
      <c r="AA68" s="114"/>
      <c r="AB68" s="99"/>
      <c r="AC68" s="115"/>
      <c r="AD68" s="99"/>
      <c r="AE68" s="116"/>
      <c r="AF68" s="117"/>
      <c r="AG68" s="118"/>
      <c r="AH68" s="119"/>
      <c r="AI68" s="118"/>
      <c r="AJ68" s="120"/>
      <c r="AK68" s="121" t="n">
        <f aca="false">IF(ISNUMBER(AJ68),0,IF(AJ68="прев. КВ",2,IF(AJ68="сн с этапов",1,IF(AJ68="не фин.",4,3))))</f>
        <v>3</v>
      </c>
      <c r="AL68" s="122" t="n">
        <f aca="false">COUNTIF(R68:AD68,"сн")</f>
        <v>0</v>
      </c>
      <c r="AM68" s="123" t="str">
        <f aca="false">IF(AK68=0,AJ68-SMALL($AJ$7:$AJ$83,1),"")</f>
        <v/>
      </c>
      <c r="AN68" s="106"/>
      <c r="AO68" s="124"/>
      <c r="AP68" s="125"/>
      <c r="AQ68" s="126"/>
      <c r="AR68" s="94"/>
      <c r="AS68" s="61"/>
      <c r="AT68" s="108"/>
    </row>
    <row r="69" customFormat="false" ht="21" hidden="true" customHeight="true" outlineLevel="0" collapsed="false">
      <c r="A69" s="94"/>
      <c r="B69" s="64" t="s">
        <v>80</v>
      </c>
      <c r="C69" s="65"/>
      <c r="D69" s="64"/>
      <c r="E69" s="73"/>
      <c r="F69" s="64"/>
      <c r="G69" s="113"/>
      <c r="H69" s="73"/>
      <c r="I69" s="73"/>
      <c r="J69" s="95"/>
      <c r="K69" s="70"/>
      <c r="L69" s="73"/>
      <c r="M69" s="73"/>
      <c r="N69" s="73"/>
      <c r="O69" s="73"/>
      <c r="P69" s="74"/>
      <c r="Q69" s="97"/>
      <c r="R69" s="98"/>
      <c r="S69" s="97"/>
      <c r="T69" s="99"/>
      <c r="U69" s="97"/>
      <c r="V69" s="99"/>
      <c r="W69" s="97"/>
      <c r="X69" s="99"/>
      <c r="Y69" s="114"/>
      <c r="Z69" s="99"/>
      <c r="AA69" s="114"/>
      <c r="AB69" s="99"/>
      <c r="AC69" s="115"/>
      <c r="AD69" s="99"/>
      <c r="AE69" s="128"/>
      <c r="AF69" s="117"/>
      <c r="AG69" s="118"/>
      <c r="AH69" s="119"/>
      <c r="AI69" s="118"/>
      <c r="AJ69" s="120"/>
      <c r="AK69" s="121" t="n">
        <f aca="false">IF(ISNUMBER(AJ69),0,IF(AJ69="прев. КВ",2,IF(AJ69="сн с этапов",1,IF(AJ69="не фин.",4,3))))</f>
        <v>3</v>
      </c>
      <c r="AL69" s="122" t="n">
        <f aca="false">COUNTIF(R69:AD69,"сн")</f>
        <v>0</v>
      </c>
      <c r="AM69" s="123" t="str">
        <f aca="false">IF(AK69=0,AJ69-SMALL($AJ$7:$AJ$83,1),"")</f>
        <v/>
      </c>
      <c r="AN69" s="106"/>
      <c r="AO69" s="124"/>
      <c r="AP69" s="125"/>
      <c r="AQ69" s="126"/>
      <c r="AR69" s="94"/>
      <c r="AS69" s="61"/>
      <c r="AT69" s="108"/>
    </row>
    <row r="70" customFormat="false" ht="21" hidden="true" customHeight="true" outlineLevel="0" collapsed="false">
      <c r="A70" s="94"/>
      <c r="B70" s="64" t="s">
        <v>80</v>
      </c>
      <c r="C70" s="65"/>
      <c r="D70" s="64"/>
      <c r="E70" s="73"/>
      <c r="F70" s="64"/>
      <c r="G70" s="113"/>
      <c r="H70" s="73"/>
      <c r="I70" s="73"/>
      <c r="J70" s="95"/>
      <c r="K70" s="70"/>
      <c r="L70" s="73"/>
      <c r="M70" s="73"/>
      <c r="N70" s="73"/>
      <c r="O70" s="73"/>
      <c r="P70" s="74"/>
      <c r="Q70" s="97"/>
      <c r="R70" s="98"/>
      <c r="S70" s="97"/>
      <c r="T70" s="99"/>
      <c r="U70" s="97"/>
      <c r="V70" s="99"/>
      <c r="W70" s="97"/>
      <c r="X70" s="99"/>
      <c r="Y70" s="114"/>
      <c r="Z70" s="99"/>
      <c r="AA70" s="114"/>
      <c r="AB70" s="99"/>
      <c r="AC70" s="115"/>
      <c r="AD70" s="99"/>
      <c r="AE70" s="116"/>
      <c r="AF70" s="117"/>
      <c r="AG70" s="118"/>
      <c r="AH70" s="119"/>
      <c r="AI70" s="118"/>
      <c r="AJ70" s="120"/>
      <c r="AK70" s="121" t="n">
        <f aca="false">IF(ISNUMBER(AJ70),0,IF(AJ70="прев. КВ",2,IF(AJ70="сн с этапов",1,IF(AJ70="не фин.",4,3))))</f>
        <v>3</v>
      </c>
      <c r="AL70" s="122" t="n">
        <f aca="false">COUNTIF(R70:AD70,"сн")</f>
        <v>0</v>
      </c>
      <c r="AM70" s="123" t="str">
        <f aca="false">IF(AK70=0,AJ70-SMALL($AJ$7:$AJ$83,1),"")</f>
        <v/>
      </c>
      <c r="AN70" s="106"/>
      <c r="AO70" s="124"/>
      <c r="AP70" s="125"/>
      <c r="AQ70" s="126"/>
      <c r="AR70" s="94"/>
      <c r="AS70" s="61"/>
      <c r="AT70" s="108"/>
    </row>
    <row r="71" customFormat="false" ht="21" hidden="true" customHeight="true" outlineLevel="0" collapsed="false">
      <c r="A71" s="94"/>
      <c r="B71" s="64" t="s">
        <v>80</v>
      </c>
      <c r="C71" s="65"/>
      <c r="D71" s="64"/>
      <c r="E71" s="73"/>
      <c r="F71" s="64"/>
      <c r="G71" s="113"/>
      <c r="H71" s="73"/>
      <c r="I71" s="73"/>
      <c r="J71" s="95"/>
      <c r="K71" s="70"/>
      <c r="L71" s="73"/>
      <c r="M71" s="73"/>
      <c r="N71" s="73"/>
      <c r="O71" s="73"/>
      <c r="P71" s="74"/>
      <c r="Q71" s="97"/>
      <c r="R71" s="98"/>
      <c r="S71" s="97"/>
      <c r="T71" s="99"/>
      <c r="U71" s="97"/>
      <c r="V71" s="99"/>
      <c r="W71" s="97"/>
      <c r="X71" s="99"/>
      <c r="Y71" s="114"/>
      <c r="Z71" s="99"/>
      <c r="AA71" s="114"/>
      <c r="AB71" s="99"/>
      <c r="AC71" s="115"/>
      <c r="AD71" s="99"/>
      <c r="AE71" s="116"/>
      <c r="AF71" s="117"/>
      <c r="AG71" s="118"/>
      <c r="AH71" s="119"/>
      <c r="AI71" s="118"/>
      <c r="AJ71" s="120"/>
      <c r="AK71" s="121" t="n">
        <f aca="false">IF(ISNUMBER(AJ71),0,IF(AJ71="прев. КВ",2,IF(AJ71="сн с этапов",1,IF(AJ71="не фин.",4,3))))</f>
        <v>3</v>
      </c>
      <c r="AL71" s="122" t="n">
        <f aca="false">COUNTIF(R71:AD71,"сн")</f>
        <v>0</v>
      </c>
      <c r="AM71" s="123" t="str">
        <f aca="false">IF(AK71=0,AJ71-SMALL($AJ$7:$AJ$83,1),"")</f>
        <v/>
      </c>
      <c r="AN71" s="106"/>
      <c r="AO71" s="124"/>
      <c r="AP71" s="125"/>
      <c r="AQ71" s="126"/>
      <c r="AR71" s="94"/>
      <c r="AS71" s="61"/>
      <c r="AT71" s="108"/>
    </row>
    <row r="72" customFormat="false" ht="21" hidden="true" customHeight="true" outlineLevel="0" collapsed="false">
      <c r="A72" s="94"/>
      <c r="B72" s="64" t="s">
        <v>80</v>
      </c>
      <c r="C72" s="65"/>
      <c r="D72" s="64"/>
      <c r="E72" s="73"/>
      <c r="F72" s="64"/>
      <c r="G72" s="113"/>
      <c r="H72" s="73"/>
      <c r="I72" s="73"/>
      <c r="J72" s="95"/>
      <c r="K72" s="70"/>
      <c r="L72" s="73"/>
      <c r="M72" s="73"/>
      <c r="N72" s="73"/>
      <c r="O72" s="73"/>
      <c r="P72" s="74"/>
      <c r="Q72" s="97"/>
      <c r="R72" s="98"/>
      <c r="S72" s="97"/>
      <c r="T72" s="99"/>
      <c r="U72" s="97"/>
      <c r="V72" s="99"/>
      <c r="W72" s="97"/>
      <c r="X72" s="99"/>
      <c r="Y72" s="114"/>
      <c r="Z72" s="99"/>
      <c r="AA72" s="114"/>
      <c r="AB72" s="99"/>
      <c r="AC72" s="115"/>
      <c r="AD72" s="99"/>
      <c r="AE72" s="116"/>
      <c r="AF72" s="117"/>
      <c r="AG72" s="118"/>
      <c r="AH72" s="119"/>
      <c r="AI72" s="118"/>
      <c r="AJ72" s="120"/>
      <c r="AK72" s="121" t="n">
        <f aca="false">IF(ISNUMBER(AJ72),0,IF(AJ72="прев. КВ",2,IF(AJ72="сн с этапов",1,IF(AJ72="не фин.",4,3))))</f>
        <v>3</v>
      </c>
      <c r="AL72" s="122" t="n">
        <f aca="false">COUNTIF(R72:AD72,"сн")</f>
        <v>0</v>
      </c>
      <c r="AM72" s="123" t="str">
        <f aca="false">IF(AK72=0,AJ72-SMALL($AJ$7:$AJ$83,1),"")</f>
        <v/>
      </c>
      <c r="AN72" s="106"/>
      <c r="AO72" s="124"/>
      <c r="AP72" s="125"/>
      <c r="AQ72" s="126"/>
      <c r="AR72" s="94"/>
      <c r="AS72" s="61"/>
      <c r="AT72" s="108"/>
    </row>
    <row r="73" customFormat="false" ht="21" hidden="true" customHeight="true" outlineLevel="0" collapsed="false">
      <c r="A73" s="94"/>
      <c r="B73" s="64" t="s">
        <v>80</v>
      </c>
      <c r="C73" s="65"/>
      <c r="D73" s="64"/>
      <c r="E73" s="73"/>
      <c r="F73" s="64"/>
      <c r="G73" s="113"/>
      <c r="H73" s="73"/>
      <c r="I73" s="73"/>
      <c r="J73" s="95"/>
      <c r="K73" s="70"/>
      <c r="L73" s="73"/>
      <c r="M73" s="73"/>
      <c r="N73" s="73"/>
      <c r="O73" s="73"/>
      <c r="P73" s="74"/>
      <c r="Q73" s="97"/>
      <c r="R73" s="98"/>
      <c r="S73" s="97"/>
      <c r="T73" s="99"/>
      <c r="U73" s="97"/>
      <c r="V73" s="99"/>
      <c r="W73" s="97"/>
      <c r="X73" s="99"/>
      <c r="Y73" s="114"/>
      <c r="Z73" s="99"/>
      <c r="AA73" s="114"/>
      <c r="AB73" s="99"/>
      <c r="AC73" s="115"/>
      <c r="AD73" s="99"/>
      <c r="AE73" s="128"/>
      <c r="AF73" s="117"/>
      <c r="AG73" s="118"/>
      <c r="AH73" s="119"/>
      <c r="AI73" s="118"/>
      <c r="AJ73" s="120"/>
      <c r="AK73" s="121" t="n">
        <f aca="false">IF(ISNUMBER(AJ73),0,IF(AJ73="прев. КВ",2,IF(AJ73="сн с этапов",1,IF(AJ73="не фин.",4,3))))</f>
        <v>3</v>
      </c>
      <c r="AL73" s="122" t="n">
        <f aca="false">COUNTIF(R73:AD73,"сн")</f>
        <v>0</v>
      </c>
      <c r="AM73" s="123" t="str">
        <f aca="false">IF(AK73=0,AJ73-SMALL($AJ$7:$AJ$83,1),"")</f>
        <v/>
      </c>
      <c r="AN73" s="106"/>
      <c r="AO73" s="124"/>
      <c r="AP73" s="125"/>
      <c r="AQ73" s="126"/>
      <c r="AR73" s="94"/>
      <c r="AS73" s="61"/>
      <c r="AT73" s="108"/>
    </row>
    <row r="74" customFormat="false" ht="21" hidden="true" customHeight="true" outlineLevel="0" collapsed="false">
      <c r="A74" s="94"/>
      <c r="B74" s="64" t="s">
        <v>80</v>
      </c>
      <c r="C74" s="65"/>
      <c r="D74" s="64"/>
      <c r="E74" s="73"/>
      <c r="F74" s="64"/>
      <c r="G74" s="113"/>
      <c r="H74" s="73"/>
      <c r="I74" s="73"/>
      <c r="J74" s="95"/>
      <c r="K74" s="70"/>
      <c r="L74" s="73"/>
      <c r="M74" s="73"/>
      <c r="N74" s="73"/>
      <c r="O74" s="73"/>
      <c r="P74" s="74"/>
      <c r="Q74" s="97"/>
      <c r="R74" s="98"/>
      <c r="S74" s="97"/>
      <c r="T74" s="99"/>
      <c r="U74" s="97"/>
      <c r="V74" s="99"/>
      <c r="W74" s="97"/>
      <c r="X74" s="99"/>
      <c r="Y74" s="114"/>
      <c r="Z74" s="99"/>
      <c r="AA74" s="114"/>
      <c r="AB74" s="99"/>
      <c r="AC74" s="115"/>
      <c r="AD74" s="99"/>
      <c r="AE74" s="116"/>
      <c r="AF74" s="117"/>
      <c r="AG74" s="118"/>
      <c r="AH74" s="119"/>
      <c r="AI74" s="118"/>
      <c r="AJ74" s="120"/>
      <c r="AK74" s="121" t="n">
        <f aca="false">IF(ISNUMBER(AJ74),0,IF(AJ74="прев. КВ",2,IF(AJ74="сн с этапов",1,IF(AJ74="не фин.",4,3))))</f>
        <v>3</v>
      </c>
      <c r="AL74" s="122" t="n">
        <f aca="false">COUNTIF(R74:AD74,"сн")</f>
        <v>0</v>
      </c>
      <c r="AM74" s="123" t="str">
        <f aca="false">IF(AK74=0,AJ74-SMALL($AJ$7:$AJ$83,1),"")</f>
        <v/>
      </c>
      <c r="AN74" s="106"/>
      <c r="AO74" s="124"/>
      <c r="AP74" s="125"/>
      <c r="AQ74" s="126"/>
      <c r="AR74" s="94"/>
      <c r="AS74" s="61"/>
      <c r="AT74" s="108"/>
    </row>
    <row r="75" customFormat="false" ht="21" hidden="true" customHeight="true" outlineLevel="0" collapsed="false">
      <c r="A75" s="94"/>
      <c r="B75" s="64" t="s">
        <v>80</v>
      </c>
      <c r="C75" s="65"/>
      <c r="D75" s="64"/>
      <c r="E75" s="73"/>
      <c r="F75" s="64"/>
      <c r="G75" s="113"/>
      <c r="H75" s="73"/>
      <c r="I75" s="73"/>
      <c r="J75" s="95"/>
      <c r="K75" s="70"/>
      <c r="L75" s="73"/>
      <c r="M75" s="73"/>
      <c r="N75" s="73"/>
      <c r="O75" s="73"/>
      <c r="P75" s="74"/>
      <c r="Q75" s="97"/>
      <c r="R75" s="98"/>
      <c r="S75" s="97"/>
      <c r="T75" s="99"/>
      <c r="U75" s="97"/>
      <c r="V75" s="99"/>
      <c r="W75" s="97"/>
      <c r="X75" s="99"/>
      <c r="Y75" s="114"/>
      <c r="Z75" s="99"/>
      <c r="AA75" s="114"/>
      <c r="AB75" s="99"/>
      <c r="AC75" s="115"/>
      <c r="AD75" s="99"/>
      <c r="AE75" s="116"/>
      <c r="AF75" s="117"/>
      <c r="AG75" s="118"/>
      <c r="AH75" s="119"/>
      <c r="AI75" s="118"/>
      <c r="AJ75" s="120"/>
      <c r="AK75" s="121" t="n">
        <f aca="false">IF(ISNUMBER(AJ75),0,IF(AJ75="прев. КВ",2,IF(AJ75="сн с этапов",1,IF(AJ75="не фин.",4,3))))</f>
        <v>3</v>
      </c>
      <c r="AL75" s="122" t="n">
        <f aca="false">COUNTIF(R75:AD75,"сн")</f>
        <v>0</v>
      </c>
      <c r="AM75" s="123" t="str">
        <f aca="false">IF(AK75=0,AJ75-SMALL($AJ$7:$AJ$83,1),"")</f>
        <v/>
      </c>
      <c r="AN75" s="106"/>
      <c r="AO75" s="124"/>
      <c r="AP75" s="125"/>
      <c r="AQ75" s="126"/>
      <c r="AR75" s="94"/>
      <c r="AS75" s="61"/>
      <c r="AT75" s="108"/>
    </row>
    <row r="76" customFormat="false" ht="21" hidden="true" customHeight="true" outlineLevel="0" collapsed="false">
      <c r="A76" s="94"/>
      <c r="B76" s="64" t="s">
        <v>80</v>
      </c>
      <c r="C76" s="65"/>
      <c r="D76" s="64"/>
      <c r="E76" s="73"/>
      <c r="F76" s="64"/>
      <c r="G76" s="113"/>
      <c r="H76" s="73"/>
      <c r="I76" s="73"/>
      <c r="J76" s="95"/>
      <c r="K76" s="70"/>
      <c r="L76" s="73"/>
      <c r="M76" s="73"/>
      <c r="N76" s="73"/>
      <c r="O76" s="73"/>
      <c r="P76" s="74"/>
      <c r="Q76" s="97"/>
      <c r="R76" s="98"/>
      <c r="S76" s="97"/>
      <c r="T76" s="99"/>
      <c r="U76" s="97"/>
      <c r="V76" s="99"/>
      <c r="W76" s="97"/>
      <c r="X76" s="99"/>
      <c r="Y76" s="114"/>
      <c r="Z76" s="99"/>
      <c r="AA76" s="114"/>
      <c r="AB76" s="99"/>
      <c r="AC76" s="115"/>
      <c r="AD76" s="99"/>
      <c r="AE76" s="128"/>
      <c r="AF76" s="117"/>
      <c r="AG76" s="118"/>
      <c r="AH76" s="119"/>
      <c r="AI76" s="118"/>
      <c r="AJ76" s="120"/>
      <c r="AK76" s="121" t="n">
        <f aca="false">IF(ISNUMBER(AJ76),0,IF(AJ76="прев. КВ",2,IF(AJ76="сн с этапов",1,IF(AJ76="не фин.",4,3))))</f>
        <v>3</v>
      </c>
      <c r="AL76" s="122" t="n">
        <f aca="false">COUNTIF(R76:AD76,"сн")</f>
        <v>0</v>
      </c>
      <c r="AM76" s="123" t="str">
        <f aca="false">IF(AK76=0,AJ76-SMALL($AJ$7:$AJ$83,1),"")</f>
        <v/>
      </c>
      <c r="AN76" s="106"/>
      <c r="AO76" s="124"/>
      <c r="AP76" s="125"/>
      <c r="AQ76" s="126"/>
      <c r="AR76" s="94"/>
      <c r="AS76" s="61"/>
      <c r="AT76" s="108"/>
    </row>
    <row r="77" customFormat="false" ht="21" hidden="true" customHeight="true" outlineLevel="0" collapsed="false">
      <c r="A77" s="94"/>
      <c r="B77" s="64" t="s">
        <v>80</v>
      </c>
      <c r="C77" s="65"/>
      <c r="D77" s="64"/>
      <c r="E77" s="73"/>
      <c r="F77" s="64"/>
      <c r="G77" s="113"/>
      <c r="H77" s="73"/>
      <c r="I77" s="73"/>
      <c r="J77" s="95"/>
      <c r="K77" s="70"/>
      <c r="L77" s="73"/>
      <c r="M77" s="73"/>
      <c r="N77" s="73"/>
      <c r="O77" s="73"/>
      <c r="P77" s="74"/>
      <c r="Q77" s="97"/>
      <c r="R77" s="98"/>
      <c r="S77" s="97"/>
      <c r="T77" s="99"/>
      <c r="U77" s="97"/>
      <c r="V77" s="99"/>
      <c r="W77" s="97"/>
      <c r="X77" s="99"/>
      <c r="Y77" s="114"/>
      <c r="Z77" s="99"/>
      <c r="AA77" s="114"/>
      <c r="AB77" s="99"/>
      <c r="AC77" s="115"/>
      <c r="AD77" s="99"/>
      <c r="AE77" s="128"/>
      <c r="AF77" s="117"/>
      <c r="AG77" s="118"/>
      <c r="AH77" s="119"/>
      <c r="AI77" s="118"/>
      <c r="AJ77" s="120"/>
      <c r="AK77" s="121" t="n">
        <f aca="false">IF(ISNUMBER(AJ77),0,IF(AJ77="прев. КВ",2,IF(AJ77="сн с этапов",1,IF(AJ77="не фин.",4,3))))</f>
        <v>3</v>
      </c>
      <c r="AL77" s="122" t="n">
        <f aca="false">COUNTIF(R77:AD77,"сн")</f>
        <v>0</v>
      </c>
      <c r="AM77" s="123" t="str">
        <f aca="false">IF(AK77=0,AJ77-SMALL($AJ$7:$AJ$83,1),"")</f>
        <v/>
      </c>
      <c r="AN77" s="106"/>
      <c r="AO77" s="124"/>
      <c r="AP77" s="125"/>
      <c r="AQ77" s="126"/>
      <c r="AR77" s="94"/>
      <c r="AS77" s="61"/>
      <c r="AT77" s="108"/>
    </row>
    <row r="78" customFormat="false" ht="21" hidden="true" customHeight="true" outlineLevel="0" collapsed="false">
      <c r="A78" s="94"/>
      <c r="B78" s="64" t="s">
        <v>80</v>
      </c>
      <c r="C78" s="65"/>
      <c r="D78" s="64"/>
      <c r="E78" s="73"/>
      <c r="F78" s="64"/>
      <c r="G78" s="113"/>
      <c r="H78" s="73"/>
      <c r="I78" s="73"/>
      <c r="J78" s="95"/>
      <c r="K78" s="70"/>
      <c r="L78" s="73"/>
      <c r="M78" s="73"/>
      <c r="N78" s="73"/>
      <c r="O78" s="73"/>
      <c r="P78" s="74"/>
      <c r="Q78" s="97"/>
      <c r="R78" s="98"/>
      <c r="S78" s="97"/>
      <c r="T78" s="99"/>
      <c r="U78" s="97"/>
      <c r="V78" s="99"/>
      <c r="W78" s="97"/>
      <c r="X78" s="99"/>
      <c r="Y78" s="114"/>
      <c r="Z78" s="99"/>
      <c r="AA78" s="114"/>
      <c r="AB78" s="99"/>
      <c r="AC78" s="115"/>
      <c r="AD78" s="99"/>
      <c r="AE78" s="116"/>
      <c r="AF78" s="117"/>
      <c r="AG78" s="118"/>
      <c r="AH78" s="119"/>
      <c r="AI78" s="118"/>
      <c r="AJ78" s="120"/>
      <c r="AK78" s="121" t="n">
        <f aca="false">IF(ISNUMBER(AJ78),0,IF(AJ78="прев. КВ",2,IF(AJ78="сн с этапов",1,IF(AJ78="не фин.",4,3))))</f>
        <v>3</v>
      </c>
      <c r="AL78" s="122" t="n">
        <f aca="false">COUNTIF(R78:AD78,"сн")</f>
        <v>0</v>
      </c>
      <c r="AM78" s="123" t="str">
        <f aca="false">IF(AK78=0,AJ78-SMALL($AJ$7:$AJ$83,1),"")</f>
        <v/>
      </c>
      <c r="AN78" s="106"/>
      <c r="AO78" s="124"/>
      <c r="AP78" s="125"/>
      <c r="AQ78" s="126"/>
      <c r="AR78" s="94"/>
      <c r="AS78" s="61"/>
      <c r="AT78" s="108"/>
    </row>
    <row r="79" customFormat="false" ht="21" hidden="true" customHeight="true" outlineLevel="0" collapsed="false">
      <c r="A79" s="94"/>
      <c r="B79" s="64" t="s">
        <v>80</v>
      </c>
      <c r="C79" s="65"/>
      <c r="D79" s="64"/>
      <c r="E79" s="73"/>
      <c r="F79" s="64"/>
      <c r="G79" s="113"/>
      <c r="H79" s="73"/>
      <c r="I79" s="73"/>
      <c r="J79" s="95"/>
      <c r="K79" s="70"/>
      <c r="L79" s="73"/>
      <c r="M79" s="73"/>
      <c r="N79" s="73"/>
      <c r="O79" s="73"/>
      <c r="P79" s="74"/>
      <c r="Q79" s="97"/>
      <c r="R79" s="98"/>
      <c r="S79" s="97"/>
      <c r="T79" s="99"/>
      <c r="U79" s="97"/>
      <c r="V79" s="99"/>
      <c r="W79" s="97"/>
      <c r="X79" s="99"/>
      <c r="Y79" s="114"/>
      <c r="Z79" s="99"/>
      <c r="AA79" s="114"/>
      <c r="AB79" s="99"/>
      <c r="AC79" s="115"/>
      <c r="AD79" s="99"/>
      <c r="AE79" s="128"/>
      <c r="AF79" s="117"/>
      <c r="AG79" s="118"/>
      <c r="AH79" s="119"/>
      <c r="AI79" s="118"/>
      <c r="AJ79" s="120"/>
      <c r="AK79" s="121" t="n">
        <f aca="false">IF(ISNUMBER(AJ79),0,IF(AJ79="прев. КВ",2,IF(AJ79="сн с этапов",1,IF(AJ79="не фин.",4,3))))</f>
        <v>3</v>
      </c>
      <c r="AL79" s="122" t="n">
        <f aca="false">COUNTIF(R79:AD79,"сн")</f>
        <v>0</v>
      </c>
      <c r="AM79" s="123" t="str">
        <f aca="false">IF(AK79=0,AJ79-SMALL($AJ$7:$AJ$83,1),"")</f>
        <v/>
      </c>
      <c r="AN79" s="106"/>
      <c r="AO79" s="124"/>
      <c r="AP79" s="125"/>
      <c r="AQ79" s="126"/>
      <c r="AR79" s="94"/>
      <c r="AS79" s="61"/>
      <c r="AT79" s="108"/>
    </row>
    <row r="80" customFormat="false" ht="21" hidden="true" customHeight="true" outlineLevel="0" collapsed="false">
      <c r="A80" s="94"/>
      <c r="B80" s="64" t="s">
        <v>80</v>
      </c>
      <c r="C80" s="65"/>
      <c r="D80" s="64"/>
      <c r="E80" s="73"/>
      <c r="F80" s="64"/>
      <c r="G80" s="113"/>
      <c r="H80" s="73"/>
      <c r="I80" s="73"/>
      <c r="J80" s="95"/>
      <c r="K80" s="70"/>
      <c r="L80" s="73"/>
      <c r="M80" s="73"/>
      <c r="N80" s="73"/>
      <c r="O80" s="73"/>
      <c r="P80" s="74"/>
      <c r="Q80" s="97"/>
      <c r="R80" s="98"/>
      <c r="S80" s="97"/>
      <c r="T80" s="99"/>
      <c r="U80" s="97"/>
      <c r="V80" s="99"/>
      <c r="W80" s="97"/>
      <c r="X80" s="99"/>
      <c r="Y80" s="114"/>
      <c r="Z80" s="99"/>
      <c r="AA80" s="114"/>
      <c r="AB80" s="99"/>
      <c r="AC80" s="115"/>
      <c r="AD80" s="99"/>
      <c r="AE80" s="116"/>
      <c r="AF80" s="117"/>
      <c r="AG80" s="118"/>
      <c r="AH80" s="119"/>
      <c r="AI80" s="118"/>
      <c r="AJ80" s="120"/>
      <c r="AK80" s="121" t="n">
        <f aca="false">IF(ISNUMBER(AJ80),0,IF(AJ80="прев. КВ",2,IF(AJ80="сн с этапов",1,IF(AJ80="не фин.",4,3))))</f>
        <v>3</v>
      </c>
      <c r="AL80" s="122" t="n">
        <f aca="false">COUNTIF(R80:AD80,"сн")</f>
        <v>0</v>
      </c>
      <c r="AM80" s="123" t="str">
        <f aca="false">IF(AK80=0,AJ80-SMALL($AJ$7:$AJ$83,1),"")</f>
        <v/>
      </c>
      <c r="AN80" s="106"/>
      <c r="AO80" s="124"/>
      <c r="AP80" s="125"/>
      <c r="AQ80" s="126"/>
      <c r="AR80" s="94"/>
      <c r="AS80" s="61"/>
      <c r="AT80" s="108"/>
    </row>
    <row r="81" customFormat="false" ht="21" hidden="true" customHeight="true" outlineLevel="0" collapsed="false">
      <c r="A81" s="94"/>
      <c r="B81" s="64" t="s">
        <v>80</v>
      </c>
      <c r="C81" s="65"/>
      <c r="D81" s="64"/>
      <c r="E81" s="73"/>
      <c r="F81" s="64"/>
      <c r="G81" s="113"/>
      <c r="H81" s="73"/>
      <c r="I81" s="73"/>
      <c r="J81" s="95"/>
      <c r="K81" s="70"/>
      <c r="L81" s="73"/>
      <c r="M81" s="73"/>
      <c r="N81" s="73"/>
      <c r="O81" s="73"/>
      <c r="P81" s="74"/>
      <c r="Q81" s="97"/>
      <c r="R81" s="98"/>
      <c r="S81" s="97"/>
      <c r="T81" s="99"/>
      <c r="U81" s="97"/>
      <c r="V81" s="99"/>
      <c r="W81" s="97"/>
      <c r="X81" s="99"/>
      <c r="Y81" s="114"/>
      <c r="Z81" s="99"/>
      <c r="AA81" s="114"/>
      <c r="AB81" s="99"/>
      <c r="AC81" s="115"/>
      <c r="AD81" s="99"/>
      <c r="AE81" s="128"/>
      <c r="AF81" s="117"/>
      <c r="AG81" s="118"/>
      <c r="AH81" s="119"/>
      <c r="AI81" s="118"/>
      <c r="AJ81" s="120"/>
      <c r="AK81" s="121" t="n">
        <f aca="false">IF(ISNUMBER(AJ81),0,IF(AJ81="прев. КВ",2,IF(AJ81="сн с этапов",1,IF(AJ81="не фин.",4,3))))</f>
        <v>3</v>
      </c>
      <c r="AL81" s="122" t="n">
        <f aca="false">COUNTIF(R81:AD81,"сн")</f>
        <v>0</v>
      </c>
      <c r="AM81" s="123" t="str">
        <f aca="false">IF(AK81=0,AJ81-SMALL($AJ$7:$AJ$83,1),"")</f>
        <v/>
      </c>
      <c r="AN81" s="106"/>
      <c r="AO81" s="124"/>
      <c r="AP81" s="125"/>
      <c r="AQ81" s="126"/>
      <c r="AR81" s="94"/>
      <c r="AS81" s="61"/>
      <c r="AT81" s="108"/>
    </row>
    <row r="82" customFormat="false" ht="21" hidden="true" customHeight="true" outlineLevel="0" collapsed="false">
      <c r="A82" s="94"/>
      <c r="B82" s="64" t="s">
        <v>80</v>
      </c>
      <c r="C82" s="65"/>
      <c r="D82" s="64"/>
      <c r="E82" s="73"/>
      <c r="F82" s="64"/>
      <c r="G82" s="113"/>
      <c r="H82" s="73"/>
      <c r="I82" s="73"/>
      <c r="J82" s="95"/>
      <c r="K82" s="70"/>
      <c r="L82" s="73"/>
      <c r="M82" s="73"/>
      <c r="N82" s="73"/>
      <c r="O82" s="73"/>
      <c r="P82" s="74"/>
      <c r="Q82" s="97"/>
      <c r="R82" s="98"/>
      <c r="S82" s="97"/>
      <c r="T82" s="99"/>
      <c r="U82" s="97"/>
      <c r="V82" s="99"/>
      <c r="W82" s="97"/>
      <c r="X82" s="99"/>
      <c r="Y82" s="114"/>
      <c r="Z82" s="99"/>
      <c r="AA82" s="114"/>
      <c r="AB82" s="99"/>
      <c r="AC82" s="115"/>
      <c r="AD82" s="99"/>
      <c r="AE82" s="116"/>
      <c r="AF82" s="117"/>
      <c r="AG82" s="118"/>
      <c r="AH82" s="119"/>
      <c r="AI82" s="118"/>
      <c r="AJ82" s="120"/>
      <c r="AK82" s="121" t="n">
        <f aca="false">IF(ISNUMBER(AJ82),0,IF(AJ82="прев. КВ",2,IF(AJ82="сн с этапов",1,IF(AJ82="не фин.",4,3))))</f>
        <v>3</v>
      </c>
      <c r="AL82" s="122" t="n">
        <f aca="false">COUNTIF(R82:AD82,"сн")</f>
        <v>0</v>
      </c>
      <c r="AM82" s="123" t="str">
        <f aca="false">IF(AK82=0,AJ82-SMALL($AJ$7:$AJ$83,1),"")</f>
        <v/>
      </c>
      <c r="AN82" s="106"/>
      <c r="AO82" s="124"/>
      <c r="AP82" s="125"/>
      <c r="AQ82" s="126"/>
      <c r="AR82" s="94"/>
      <c r="AS82" s="61"/>
      <c r="AT82" s="108"/>
    </row>
    <row r="83" customFormat="false" ht="21" hidden="true" customHeight="true" outlineLevel="0" collapsed="false">
      <c r="A83" s="94"/>
      <c r="B83" s="64" t="s">
        <v>80</v>
      </c>
      <c r="C83" s="65"/>
      <c r="D83" s="64"/>
      <c r="E83" s="73"/>
      <c r="F83" s="64"/>
      <c r="G83" s="113"/>
      <c r="H83" s="73"/>
      <c r="I83" s="73"/>
      <c r="J83" s="95"/>
      <c r="K83" s="70"/>
      <c r="L83" s="73"/>
      <c r="M83" s="73"/>
      <c r="N83" s="73"/>
      <c r="O83" s="73"/>
      <c r="P83" s="74"/>
      <c r="Q83" s="97"/>
      <c r="R83" s="98"/>
      <c r="S83" s="97"/>
      <c r="T83" s="99"/>
      <c r="U83" s="97"/>
      <c r="V83" s="99"/>
      <c r="W83" s="97"/>
      <c r="X83" s="99"/>
      <c r="Y83" s="114"/>
      <c r="Z83" s="99"/>
      <c r="AA83" s="114"/>
      <c r="AB83" s="99"/>
      <c r="AC83" s="115"/>
      <c r="AD83" s="99"/>
      <c r="AE83" s="128"/>
      <c r="AF83" s="117"/>
      <c r="AG83" s="118"/>
      <c r="AH83" s="119"/>
      <c r="AI83" s="118"/>
      <c r="AJ83" s="120"/>
      <c r="AK83" s="121" t="n">
        <f aca="false">IF(ISNUMBER(AJ83),0,IF(AJ83="прев. КВ",2,IF(AJ83="сн с этапов",1,IF(AJ83="не фин.",4,3))))</f>
        <v>3</v>
      </c>
      <c r="AL83" s="122" t="n">
        <f aca="false">COUNTIF(R83:AD83,"сн")</f>
        <v>0</v>
      </c>
      <c r="AM83" s="123" t="str">
        <f aca="false">IF(AK83=0,AJ83-SMALL($AJ$7:$AJ$83,1),"")</f>
        <v/>
      </c>
      <c r="AN83" s="106"/>
      <c r="AO83" s="124"/>
      <c r="AP83" s="125"/>
      <c r="AQ83" s="126"/>
      <c r="AR83" s="94"/>
      <c r="AS83" s="61"/>
      <c r="AT83" s="108"/>
    </row>
    <row r="84" customFormat="false" ht="12.75" hidden="false" customHeight="false" outlineLevel="1" collapsed="false">
      <c r="D84" s="131"/>
      <c r="E84" s="1"/>
      <c r="F84" s="132"/>
      <c r="G84" s="133" t="s">
        <v>95</v>
      </c>
      <c r="H84" s="134" t="n">
        <v>520</v>
      </c>
      <c r="I84" s="1"/>
      <c r="J84" s="134"/>
      <c r="N84" s="131"/>
      <c r="O84" s="131"/>
    </row>
    <row r="85" s="135" customFormat="true" ht="15" hidden="false" customHeight="false" outlineLevel="1" collapsed="false">
      <c r="A85" s="135" t="s">
        <v>96</v>
      </c>
      <c r="C85" s="136"/>
      <c r="D85" s="137"/>
      <c r="E85" s="137"/>
      <c r="F85" s="137"/>
      <c r="G85" s="138"/>
      <c r="H85" s="137"/>
      <c r="I85" s="139"/>
      <c r="J85" s="139"/>
      <c r="K85" s="136"/>
      <c r="L85" s="136"/>
      <c r="M85" s="136"/>
      <c r="N85" s="137"/>
      <c r="O85" s="137"/>
      <c r="P85" s="140"/>
      <c r="Q85" s="141"/>
      <c r="R85" s="142"/>
      <c r="S85" s="141"/>
      <c r="T85" s="140"/>
      <c r="U85" s="141"/>
      <c r="V85" s="142"/>
      <c r="W85" s="141"/>
      <c r="X85" s="140"/>
      <c r="Y85" s="141"/>
      <c r="Z85" s="140"/>
      <c r="AA85" s="141"/>
      <c r="AB85" s="140"/>
      <c r="AC85" s="141"/>
      <c r="AD85" s="140"/>
      <c r="AE85" s="143"/>
      <c r="AF85" s="140"/>
      <c r="AG85" s="144"/>
      <c r="AH85" s="140"/>
      <c r="AI85" s="140"/>
      <c r="AJ85" s="145"/>
      <c r="AK85" s="146"/>
      <c r="AN85" s="147"/>
      <c r="AO85" s="147"/>
      <c r="AQ85" s="148"/>
      <c r="AR85" s="148"/>
    </row>
    <row r="86" s="135" customFormat="true" ht="40.5" hidden="false" customHeight="true" outlineLevel="0" collapsed="false">
      <c r="A86" s="135" t="s">
        <v>97</v>
      </c>
      <c r="E86" s="149"/>
      <c r="F86" s="149"/>
      <c r="G86" s="150"/>
      <c r="H86" s="149"/>
      <c r="I86" s="149"/>
      <c r="J86" s="149"/>
      <c r="P86" s="151"/>
      <c r="Q86" s="152"/>
      <c r="R86" s="21"/>
      <c r="S86" s="152"/>
      <c r="U86" s="152"/>
      <c r="V86" s="21"/>
      <c r="W86" s="152"/>
      <c r="Y86" s="152"/>
      <c r="AA86" s="152"/>
      <c r="AC86" s="152"/>
      <c r="AE86" s="153"/>
      <c r="AG86" s="154"/>
      <c r="AN86" s="147"/>
      <c r="AO86" s="147"/>
      <c r="AQ86" s="148"/>
      <c r="AR86" s="148"/>
      <c r="AS86" s="148"/>
    </row>
    <row r="87" customFormat="false" ht="12.75" hidden="false" customHeight="false" outlineLevel="0" collapsed="false">
      <c r="D87" s="1"/>
      <c r="E87" s="2"/>
      <c r="F87" s="2"/>
      <c r="G87" s="155"/>
      <c r="H87" s="2"/>
      <c r="I87" s="3"/>
      <c r="J87" s="3"/>
      <c r="N87" s="1"/>
      <c r="O87" s="1"/>
      <c r="P87" s="5"/>
      <c r="AG87" s="156"/>
      <c r="AJ87" s="157"/>
    </row>
  </sheetData>
  <mergeCells count="20">
    <mergeCell ref="A1:AQ1"/>
    <mergeCell ref="A2:AR2"/>
    <mergeCell ref="A4:AQ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AQ5"/>
    <mergeCell ref="AR5:AR6"/>
  </mergeCells>
  <printOptions headings="false" gridLines="false" gridLinesSet="true" horizontalCentered="false" verticalCentered="false"/>
  <pageMargins left="0.259722222222222" right="0.2" top="0.1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AQ4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28"/>
    <col collapsed="false" customWidth="true" hidden="true" outlineLevel="1" max="2" min="2" style="1" width="3.99"/>
    <col collapsed="false" customWidth="true" hidden="true" outlineLevel="0" max="3" min="3" style="1" width="5.28"/>
    <col collapsed="false" customWidth="true" hidden="false" outlineLevel="0" max="4" min="4" style="2" width="6.41"/>
    <col collapsed="false" customWidth="true" hidden="false" outlineLevel="0" max="5" min="5" style="3" width="24.99"/>
    <col collapsed="false" customWidth="true" hidden="false" outlineLevel="0" max="6" min="6" style="3" width="5.56"/>
    <col collapsed="false" customWidth="true" hidden="false" outlineLevel="0" max="7" min="7" style="4" width="5.71"/>
    <col collapsed="false" customWidth="true" hidden="false" outlineLevel="1" max="8" min="8" style="3" width="6.28"/>
    <col collapsed="false" customWidth="true" hidden="false" outlineLevel="1" max="9" min="9" style="5" width="3.42"/>
    <col collapsed="false" customWidth="true" hidden="true" outlineLevel="0" max="10" min="10" style="5" width="9.28"/>
    <col collapsed="false" customWidth="true" hidden="true" outlineLevel="0" max="11" min="11" style="1" width="4.41"/>
    <col collapsed="false" customWidth="true" hidden="false" outlineLevel="0" max="12" min="12" style="1" width="31.85"/>
    <col collapsed="false" customWidth="true" hidden="true" outlineLevel="1" max="13" min="13" style="1" width="34.13"/>
    <col collapsed="false" customWidth="true" hidden="false" outlineLevel="0" max="14" min="14" style="2" width="22.99"/>
    <col collapsed="false" customWidth="true" hidden="true" outlineLevel="1" max="15" min="15" style="2" width="21.28"/>
    <col collapsed="false" customWidth="true" hidden="true" outlineLevel="0" max="16" min="16" style="1" width="4.41"/>
    <col collapsed="false" customWidth="true" hidden="true" outlineLevel="1" max="17" min="17" style="6" width="5.56"/>
    <col collapsed="false" customWidth="true" hidden="true" outlineLevel="0" max="18" min="18" style="1" width="5.13"/>
    <col collapsed="false" customWidth="true" hidden="true" outlineLevel="1" max="19" min="19" style="6" width="6.99"/>
    <col collapsed="false" customWidth="true" hidden="true" outlineLevel="0" max="20" min="20" style="1" width="4.56"/>
    <col collapsed="false" customWidth="true" hidden="true" outlineLevel="1" max="21" min="21" style="6" width="5.56"/>
    <col collapsed="false" customWidth="true" hidden="false" outlineLevel="0" max="22" min="22" style="1" width="5.13"/>
    <col collapsed="false" customWidth="true" hidden="false" outlineLevel="1" max="23" min="23" style="6" width="6.99"/>
    <col collapsed="false" customWidth="true" hidden="true" outlineLevel="0" max="24" min="24" style="1" width="5.13"/>
    <col collapsed="false" customWidth="true" hidden="true" outlineLevel="1" max="25" min="25" style="6" width="10.99"/>
    <col collapsed="false" customWidth="true" hidden="true" outlineLevel="0" max="26" min="26" style="1" width="5.13"/>
    <col collapsed="false" customWidth="true" hidden="true" outlineLevel="1" max="27" min="27" style="6" width="11.42"/>
    <col collapsed="false" customWidth="true" hidden="true" outlineLevel="0" max="28" min="28" style="1" width="4.99"/>
    <col collapsed="false" customWidth="true" hidden="true" outlineLevel="1" max="29" min="29" style="6" width="11.28"/>
    <col collapsed="false" customWidth="true" hidden="true" outlineLevel="0" max="30" min="30" style="1" width="12.56"/>
    <col collapsed="false" customWidth="true" hidden="false" outlineLevel="0" max="31" min="31" style="1" width="8.7"/>
    <col collapsed="false" customWidth="true" hidden="false" outlineLevel="0" max="32" min="32" style="1" width="8.14"/>
    <col collapsed="false" customWidth="true" hidden="false" outlineLevel="0" max="33" min="33" style="7" width="10.99"/>
    <col collapsed="false" customWidth="true" hidden="true" outlineLevel="0" max="34" min="34" style="1" width="8.14"/>
    <col collapsed="false" customWidth="true" hidden="true" outlineLevel="0" max="35" min="35" style="1" width="9.06"/>
    <col collapsed="false" customWidth="true" hidden="false" outlineLevel="0" max="36" min="36" style="8" width="11.85"/>
    <col collapsed="false" customWidth="true" hidden="true" outlineLevel="0" max="37" min="37" style="1" width="4.56"/>
    <col collapsed="false" customWidth="true" hidden="true" outlineLevel="0" max="38" min="38" style="1" width="2.99"/>
    <col collapsed="false" customWidth="true" hidden="true" outlineLevel="0" max="39" min="39" style="1" width="8.85"/>
    <col collapsed="false" customWidth="true" hidden="false" outlineLevel="0" max="40" min="40" style="9" width="4.85"/>
    <col collapsed="false" customWidth="true" hidden="false" outlineLevel="1" max="41" min="41" style="9" width="4.7"/>
    <col collapsed="false" customWidth="true" hidden="false" outlineLevel="1" max="42" min="42" style="10" width="10.71"/>
    <col collapsed="false" customWidth="true" hidden="true" outlineLevel="1" max="43" min="43" style="1" width="3.14"/>
    <col collapsed="false" customWidth="true" hidden="true" outlineLevel="0" max="44" min="44" style="1" width="7.42"/>
    <col collapsed="false" customWidth="true" hidden="true" outlineLevel="1" max="47" min="45" style="1" width="9.06"/>
    <col collapsed="false" customWidth="false" hidden="false" outlineLevel="0" max="257" min="48" style="1" width="9.14"/>
  </cols>
  <sheetData>
    <row r="1" customFormat="false" ht="42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</row>
    <row r="2" s="14" customFormat="true" ht="63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3"/>
      <c r="AT2" s="13"/>
    </row>
    <row r="3" s="14" customFormat="true" ht="13.5" hidden="false" customHeight="false" outlineLevel="0" collapsed="false">
      <c r="A3" s="15" t="s">
        <v>2</v>
      </c>
      <c r="B3" s="16"/>
      <c r="C3" s="16"/>
      <c r="E3" s="17"/>
      <c r="F3" s="17"/>
      <c r="G3" s="18"/>
      <c r="H3" s="17"/>
      <c r="I3" s="3"/>
      <c r="J3" s="3"/>
      <c r="K3" s="16"/>
      <c r="L3" s="16"/>
      <c r="M3" s="16"/>
      <c r="P3" s="19"/>
      <c r="Q3" s="20"/>
      <c r="R3" s="21"/>
      <c r="S3" s="20"/>
      <c r="U3" s="20"/>
      <c r="V3" s="21"/>
      <c r="W3" s="20"/>
      <c r="Y3" s="20"/>
      <c r="AA3" s="20"/>
      <c r="AC3" s="20"/>
      <c r="AG3" s="22"/>
      <c r="AJ3" s="23" t="s">
        <v>3</v>
      </c>
      <c r="AL3" s="10"/>
      <c r="AM3" s="10"/>
      <c r="AN3" s="9"/>
      <c r="AO3" s="24"/>
      <c r="AP3" s="25"/>
      <c r="AQ3" s="26"/>
      <c r="AR3" s="27"/>
      <c r="AS3" s="28"/>
      <c r="AT3" s="29"/>
    </row>
    <row r="4" s="14" customFormat="true" ht="44.25" hidden="false" customHeight="true" outlineLevel="0" collapsed="false">
      <c r="A4" s="30" t="s">
        <v>98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1"/>
      <c r="AT4" s="31"/>
    </row>
    <row r="5" s="14" customFormat="true" ht="17.25" hidden="false" customHeight="true" outlineLevel="0" collapsed="false">
      <c r="A5" s="45" t="s">
        <v>5</v>
      </c>
      <c r="B5" s="158" t="s">
        <v>6</v>
      </c>
      <c r="C5" s="60" t="s">
        <v>7</v>
      </c>
      <c r="D5" s="35" t="s">
        <v>8</v>
      </c>
      <c r="E5" s="159" t="s">
        <v>9</v>
      </c>
      <c r="F5" s="37" t="s">
        <v>10</v>
      </c>
      <c r="G5" s="37" t="s">
        <v>11</v>
      </c>
      <c r="H5" s="38" t="s">
        <v>12</v>
      </c>
      <c r="I5" s="38" t="s">
        <v>13</v>
      </c>
      <c r="J5" s="39" t="s">
        <v>14</v>
      </c>
      <c r="K5" s="158" t="s">
        <v>15</v>
      </c>
      <c r="L5" s="160" t="s">
        <v>16</v>
      </c>
      <c r="M5" s="161" t="s">
        <v>17</v>
      </c>
      <c r="N5" s="162" t="s">
        <v>18</v>
      </c>
      <c r="O5" s="43" t="s">
        <v>19</v>
      </c>
      <c r="P5" s="44" t="s">
        <v>20</v>
      </c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5" t="s">
        <v>21</v>
      </c>
      <c r="AS5" s="31"/>
      <c r="AT5" s="31" t="s">
        <v>22</v>
      </c>
      <c r="AU5" s="31" t="s">
        <v>23</v>
      </c>
    </row>
    <row r="6" customFormat="false" ht="140.25" hidden="false" customHeight="true" outlineLevel="0" collapsed="false">
      <c r="A6" s="45"/>
      <c r="B6" s="158"/>
      <c r="C6" s="60"/>
      <c r="D6" s="35"/>
      <c r="E6" s="159"/>
      <c r="F6" s="37"/>
      <c r="G6" s="37"/>
      <c r="H6" s="38"/>
      <c r="I6" s="38"/>
      <c r="J6" s="39"/>
      <c r="K6" s="158"/>
      <c r="L6" s="160"/>
      <c r="M6" s="161"/>
      <c r="N6" s="162"/>
      <c r="O6" s="43"/>
      <c r="P6" s="46" t="s">
        <v>24</v>
      </c>
      <c r="Q6" s="47" t="s">
        <v>25</v>
      </c>
      <c r="R6" s="48" t="s">
        <v>26</v>
      </c>
      <c r="S6" s="47" t="s">
        <v>25</v>
      </c>
      <c r="T6" s="49" t="s">
        <v>27</v>
      </c>
      <c r="U6" s="47" t="s">
        <v>25</v>
      </c>
      <c r="V6" s="49" t="s">
        <v>99</v>
      </c>
      <c r="W6" s="47" t="s">
        <v>25</v>
      </c>
      <c r="X6" s="49" t="s">
        <v>29</v>
      </c>
      <c r="Y6" s="47" t="s">
        <v>30</v>
      </c>
      <c r="Z6" s="49"/>
      <c r="AA6" s="47" t="s">
        <v>31</v>
      </c>
      <c r="AB6" s="49"/>
      <c r="AC6" s="50" t="s">
        <v>32</v>
      </c>
      <c r="AD6" s="49"/>
      <c r="AE6" s="51" t="s">
        <v>33</v>
      </c>
      <c r="AF6" s="52" t="s">
        <v>34</v>
      </c>
      <c r="AG6" s="53" t="s">
        <v>35</v>
      </c>
      <c r="AH6" s="54" t="s">
        <v>36</v>
      </c>
      <c r="AI6" s="55" t="s">
        <v>37</v>
      </c>
      <c r="AJ6" s="56" t="s">
        <v>20</v>
      </c>
      <c r="AK6" s="57" t="s">
        <v>38</v>
      </c>
      <c r="AL6" s="45" t="s">
        <v>39</v>
      </c>
      <c r="AM6" s="45" t="s">
        <v>40</v>
      </c>
      <c r="AN6" s="58" t="s">
        <v>41</v>
      </c>
      <c r="AO6" s="59" t="s">
        <v>42</v>
      </c>
      <c r="AP6" s="37" t="s">
        <v>43</v>
      </c>
      <c r="AQ6" s="60" t="s">
        <v>44</v>
      </c>
      <c r="AR6" s="45" t="s">
        <v>21</v>
      </c>
      <c r="AS6" s="61" t="s">
        <v>45</v>
      </c>
      <c r="AT6" s="62" t="n">
        <v>0.118055555555556</v>
      </c>
      <c r="AU6" s="62" t="n">
        <v>0.125</v>
      </c>
    </row>
    <row r="7" customFormat="false" ht="21" hidden="false" customHeight="true" outlineLevel="0" collapsed="false">
      <c r="A7" s="94" t="n">
        <v>1</v>
      </c>
      <c r="B7" s="64"/>
      <c r="C7" s="65"/>
      <c r="D7" s="163" t="s">
        <v>100</v>
      </c>
      <c r="E7" s="72" t="s">
        <v>90</v>
      </c>
      <c r="F7" s="112" t="n">
        <v>1990</v>
      </c>
      <c r="G7" s="69" t="s">
        <v>48</v>
      </c>
      <c r="H7" s="70" t="n">
        <v>30</v>
      </c>
      <c r="I7" s="69" t="s">
        <v>23</v>
      </c>
      <c r="J7" s="71"/>
      <c r="K7" s="70" t="n">
        <v>5</v>
      </c>
      <c r="L7" s="72" t="s">
        <v>87</v>
      </c>
      <c r="M7" s="73"/>
      <c r="N7" s="72" t="s">
        <v>89</v>
      </c>
      <c r="O7" s="72" t="s">
        <v>90</v>
      </c>
      <c r="P7" s="74"/>
      <c r="Q7" s="97"/>
      <c r="R7" s="98"/>
      <c r="S7" s="97"/>
      <c r="T7" s="99"/>
      <c r="U7" s="97"/>
      <c r="V7" s="101"/>
      <c r="W7" s="100"/>
      <c r="X7" s="101"/>
      <c r="Y7" s="102"/>
      <c r="Z7" s="101"/>
      <c r="AA7" s="102"/>
      <c r="AB7" s="101"/>
      <c r="AC7" s="103"/>
      <c r="AD7" s="101"/>
      <c r="AE7" s="82" t="n">
        <v>0.0415856481481482</v>
      </c>
      <c r="AF7" s="83" t="n">
        <f aca="false">SUM(Q7,S7,U7,W7,)</f>
        <v>0</v>
      </c>
      <c r="AG7" s="84" t="n">
        <f aca="false">IF(AE7&lt;&gt;"",AE7-P7-AF7,"")</f>
        <v>0.0415856481481482</v>
      </c>
      <c r="AH7" s="105"/>
      <c r="AI7" s="84" t="n">
        <f aca="false">IF(AE7&lt;&gt;"",AG7+AH7,"")</f>
        <v>0.0415856481481482</v>
      </c>
      <c r="AJ7" s="86" t="n">
        <f aca="false">IF(AI7&lt;&gt;"",IF(AI7="сн с дист","сн с дист",IF(OR(AND(I7="м",AG7&gt;$AT$6),AND(I7="ж",AG7&gt;$AU$6)),"прев. КВ",IF(AL7&gt;0,"сн с этапов",AI7))),"не фин.")</f>
        <v>0.0415856481481482</v>
      </c>
      <c r="AK7" s="87" t="n">
        <f aca="false">IF(ISNUMBER(AJ7),0,IF(AJ7="прев. КВ",2,IF(AJ7="сн с этапов",1,IF(AJ7="не фин.",4,3))))</f>
        <v>0</v>
      </c>
      <c r="AL7" s="88" t="n">
        <f aca="false">COUNTIF(R7:AD7,"сн")</f>
        <v>0</v>
      </c>
      <c r="AM7" s="89" t="n">
        <f aca="false">IF(AK7=0,AJ7-SMALL($AJ$7:$AJ$73,1),"")</f>
        <v>0</v>
      </c>
      <c r="AN7" s="106" t="n">
        <v>1</v>
      </c>
      <c r="AO7" s="91" t="n">
        <f aca="false">IF(ISNA(VLOOKUP(AN7,[1]очки!$A$1:$B$1048576,2,0)),0,IF(AK7&gt;1,0,VLOOKUP(AN7,[1]очки!$A$1:$B$1048576,2,0)))</f>
        <v>100</v>
      </c>
      <c r="AP7" s="164" t="n">
        <f aca="false">IF(AK7=0,AJ7/SMALL($AJ$7:$AJ$73,1),"")</f>
        <v>1</v>
      </c>
      <c r="AQ7" s="126"/>
      <c r="AR7" s="94"/>
      <c r="AS7" s="61"/>
      <c r="AT7" s="108"/>
    </row>
    <row r="8" customFormat="false" ht="21" hidden="false" customHeight="true" outlineLevel="0" collapsed="false">
      <c r="A8" s="94" t="n">
        <v>2</v>
      </c>
      <c r="B8" s="64"/>
      <c r="C8" s="65"/>
      <c r="D8" s="66" t="s">
        <v>101</v>
      </c>
      <c r="E8" s="109" t="s">
        <v>102</v>
      </c>
      <c r="F8" s="68" t="n">
        <v>1992</v>
      </c>
      <c r="G8" s="69" t="s">
        <v>54</v>
      </c>
      <c r="H8" s="70" t="n">
        <v>10</v>
      </c>
      <c r="I8" s="69" t="s">
        <v>23</v>
      </c>
      <c r="J8" s="71"/>
      <c r="K8" s="70" t="n">
        <v>2</v>
      </c>
      <c r="L8" s="96" t="s">
        <v>60</v>
      </c>
      <c r="M8" s="73"/>
      <c r="N8" s="72" t="s">
        <v>56</v>
      </c>
      <c r="O8" s="72" t="s">
        <v>57</v>
      </c>
      <c r="P8" s="74"/>
      <c r="Q8" s="97"/>
      <c r="R8" s="98"/>
      <c r="S8" s="97"/>
      <c r="T8" s="99"/>
      <c r="U8" s="97"/>
      <c r="V8" s="101"/>
      <c r="W8" s="100"/>
      <c r="X8" s="101"/>
      <c r="Y8" s="102"/>
      <c r="Z8" s="101"/>
      <c r="AA8" s="102"/>
      <c r="AB8" s="101"/>
      <c r="AC8" s="103"/>
      <c r="AD8" s="101"/>
      <c r="AE8" s="82" t="n">
        <v>0.0543402777777778</v>
      </c>
      <c r="AF8" s="83" t="n">
        <f aca="false">SUM(Q8,S8,U8,W8,)</f>
        <v>0</v>
      </c>
      <c r="AG8" s="84" t="n">
        <f aca="false">IF(AE8&lt;&gt;"",AE8-P8-AF8,"")</f>
        <v>0.0543402777777778</v>
      </c>
      <c r="AH8" s="105"/>
      <c r="AI8" s="84" t="n">
        <f aca="false">IF(AE8&lt;&gt;"",AG8+AH8,"")</f>
        <v>0.0543402777777778</v>
      </c>
      <c r="AJ8" s="86" t="n">
        <f aca="false">IF(AI8&lt;&gt;"",IF(AI8="сн с дист","сн с дист",IF(OR(AND(I8="м",AG8&gt;$AT$6),AND(I8="ж",AG8&gt;$AU$6)),"прев. КВ",IF(AL8&gt;0,"сн с этапов",AI8))),"не фин.")</f>
        <v>0.0543402777777778</v>
      </c>
      <c r="AK8" s="87" t="n">
        <f aca="false">IF(ISNUMBER(AJ8),0,IF(AJ8="прев. КВ",2,IF(AJ8="сн с этапов",1,IF(AJ8="не фин.",4,3))))</f>
        <v>0</v>
      </c>
      <c r="AL8" s="88" t="n">
        <f aca="false">COUNTIF(R8:AD8,"сн")</f>
        <v>0</v>
      </c>
      <c r="AM8" s="89" t="n">
        <f aca="false">IF(AK8=0,AJ8-SMALL($AJ$7:$AJ$73,1),"")</f>
        <v>0.0127546296296296</v>
      </c>
      <c r="AN8" s="106" t="n">
        <v>2</v>
      </c>
      <c r="AO8" s="91" t="n">
        <f aca="false">IF(ISNA(VLOOKUP(AN8,[1]очки!$A$1:$B$1048576,2,0)),0,IF(AK8&gt;1,0,VLOOKUP(AN8,[1]очки!$A$1:$B$1048576,2,0)))</f>
        <v>95</v>
      </c>
      <c r="AP8" s="164" t="n">
        <f aca="false">IF(AK8=0,AJ8/SMALL($AJ$7:$AJ$73,1),"")</f>
        <v>1.30670748677985</v>
      </c>
      <c r="AQ8" s="126"/>
      <c r="AR8" s="94"/>
      <c r="AS8" s="61"/>
      <c r="AT8" s="108"/>
    </row>
    <row r="9" customFormat="false" ht="21" hidden="false" customHeight="true" outlineLevel="0" collapsed="false">
      <c r="A9" s="94" t="n">
        <v>3</v>
      </c>
      <c r="B9" s="64"/>
      <c r="C9" s="65"/>
      <c r="D9" s="66" t="s">
        <v>103</v>
      </c>
      <c r="E9" s="72" t="s">
        <v>104</v>
      </c>
      <c r="F9" s="68" t="n">
        <v>1992</v>
      </c>
      <c r="G9" s="69" t="s">
        <v>54</v>
      </c>
      <c r="H9" s="70" t="n">
        <v>10</v>
      </c>
      <c r="I9" s="69" t="s">
        <v>23</v>
      </c>
      <c r="J9" s="95"/>
      <c r="K9" s="70" t="n">
        <v>3</v>
      </c>
      <c r="L9" s="96" t="s">
        <v>55</v>
      </c>
      <c r="M9" s="73" t="s">
        <v>88</v>
      </c>
      <c r="N9" s="72" t="s">
        <v>56</v>
      </c>
      <c r="O9" s="72" t="s">
        <v>57</v>
      </c>
      <c r="P9" s="74"/>
      <c r="Q9" s="97"/>
      <c r="R9" s="98"/>
      <c r="S9" s="97"/>
      <c r="T9" s="99"/>
      <c r="U9" s="97"/>
      <c r="V9" s="101"/>
      <c r="W9" s="100"/>
      <c r="X9" s="101"/>
      <c r="Y9" s="102"/>
      <c r="Z9" s="101"/>
      <c r="AA9" s="102"/>
      <c r="AB9" s="101"/>
      <c r="AC9" s="103"/>
      <c r="AD9" s="101"/>
      <c r="AE9" s="82" t="n">
        <v>0.0623958333333333</v>
      </c>
      <c r="AF9" s="83" t="n">
        <f aca="false">SUM(Q9,S9,U9,W9,)</f>
        <v>0</v>
      </c>
      <c r="AG9" s="84" t="n">
        <f aca="false">IF(AE9&lt;&gt;"",AE9-P9-AF9,"")</f>
        <v>0.0623958333333333</v>
      </c>
      <c r="AH9" s="105"/>
      <c r="AI9" s="84" t="n">
        <f aca="false">IF(AE9&lt;&gt;"",AG9+AH9,"")</f>
        <v>0.0623958333333333</v>
      </c>
      <c r="AJ9" s="86" t="n">
        <f aca="false">IF(AI9&lt;&gt;"",IF(AI9="сн с дист","сн с дист",IF(OR(AND(I9="м",AG9&gt;$AT$6),AND(I9="ж",AG9&gt;$AU$6)),"прев. КВ",IF(AL9&gt;0,"сн с этапов",AI9))),"не фин.")</f>
        <v>0.0623958333333333</v>
      </c>
      <c r="AK9" s="87" t="n">
        <f aca="false">IF(ISNUMBER(AJ9),0,IF(AJ9="прев. КВ",2,IF(AJ9="сн с этапов",1,IF(AJ9="не фин.",4,3))))</f>
        <v>0</v>
      </c>
      <c r="AL9" s="88" t="n">
        <f aca="false">COUNTIF(R9:AD9,"сн")</f>
        <v>0</v>
      </c>
      <c r="AM9" s="89" t="n">
        <f aca="false">IF(AK9=0,AJ9-SMALL($AJ$7:$AJ$73,1),"")</f>
        <v>0.0208101851851852</v>
      </c>
      <c r="AN9" s="106" t="n">
        <v>3</v>
      </c>
      <c r="AO9" s="91" t="n">
        <f aca="false">IF(ISNA(VLOOKUP(AN9,[1]очки!$A$1:$B$1048576,2,0)),0,IF(AK9&gt;1,0,VLOOKUP(AN9,[1]очки!$A$1:$B$1048576,2,0)))</f>
        <v>91</v>
      </c>
      <c r="AP9" s="164" t="n">
        <f aca="false">IF(AK9=0,AJ9/SMALL($AJ$7:$AJ$73,1),"")</f>
        <v>1.50041747843028</v>
      </c>
      <c r="AQ9" s="126"/>
      <c r="AR9" s="94"/>
      <c r="AS9" s="61"/>
      <c r="AT9" s="108"/>
    </row>
    <row r="10" customFormat="false" ht="21" hidden="false" customHeight="true" outlineLevel="0" collapsed="false">
      <c r="A10" s="94" t="n">
        <v>4</v>
      </c>
      <c r="B10" s="64"/>
      <c r="C10" s="65"/>
      <c r="D10" s="66" t="s">
        <v>105</v>
      </c>
      <c r="E10" s="72" t="s">
        <v>106</v>
      </c>
      <c r="F10" s="68" t="n">
        <v>1984</v>
      </c>
      <c r="G10" s="69" t="s">
        <v>54</v>
      </c>
      <c r="H10" s="70" t="n">
        <v>10</v>
      </c>
      <c r="I10" s="69" t="s">
        <v>23</v>
      </c>
      <c r="J10" s="95"/>
      <c r="K10" s="70" t="n">
        <v>1</v>
      </c>
      <c r="L10" s="72" t="s">
        <v>63</v>
      </c>
      <c r="M10" s="73"/>
      <c r="N10" s="72" t="s">
        <v>50</v>
      </c>
      <c r="O10" s="72" t="s">
        <v>64</v>
      </c>
      <c r="P10" s="74"/>
      <c r="Q10" s="97"/>
      <c r="R10" s="98"/>
      <c r="S10" s="97"/>
      <c r="T10" s="99"/>
      <c r="U10" s="97"/>
      <c r="V10" s="101"/>
      <c r="W10" s="100" t="n">
        <v>0.00068287037037037</v>
      </c>
      <c r="X10" s="101"/>
      <c r="Y10" s="102"/>
      <c r="Z10" s="101"/>
      <c r="AA10" s="102"/>
      <c r="AB10" s="101"/>
      <c r="AC10" s="103"/>
      <c r="AD10" s="101"/>
      <c r="AE10" s="82" t="n">
        <v>0.0923958333333333</v>
      </c>
      <c r="AF10" s="83" t="n">
        <f aca="false">SUM(Q10,S10,U10,W10,)</f>
        <v>0.00068287037037037</v>
      </c>
      <c r="AG10" s="84" t="n">
        <f aca="false">IF(AE10&lt;&gt;"",AE10-P10-AF10,"")</f>
        <v>0.091712962962963</v>
      </c>
      <c r="AH10" s="105"/>
      <c r="AI10" s="84" t="n">
        <f aca="false">IF(AE10&lt;&gt;"",AG10+AH10,"")</f>
        <v>0.091712962962963</v>
      </c>
      <c r="AJ10" s="86" t="n">
        <f aca="false">IF(AI10&lt;&gt;"",IF(AI10="сн с дист","сн с дист",IF(OR(AND(I10="м",AG10&gt;$AT$6),AND(I10="ж",AG10&gt;$AU$6)),"прев. КВ",IF(AL10&gt;0,"сн с этапов",AI10))),"не фин.")</f>
        <v>0.091712962962963</v>
      </c>
      <c r="AK10" s="87" t="n">
        <f aca="false">IF(ISNUMBER(AJ10),0,IF(AJ10="прев. КВ",2,IF(AJ10="сн с этапов",1,IF(AJ10="не фин.",4,3))))</f>
        <v>0</v>
      </c>
      <c r="AL10" s="88" t="n">
        <f aca="false">COUNTIF(R10:AD10,"сн")</f>
        <v>0</v>
      </c>
      <c r="AM10" s="89" t="n">
        <f aca="false">IF(AK10=0,AJ10-SMALL($AJ$7:$AJ$73,1),"")</f>
        <v>0.0501273148148148</v>
      </c>
      <c r="AN10" s="106" t="n">
        <v>4</v>
      </c>
      <c r="AO10" s="91" t="n">
        <f aca="false">IF(ISNA(VLOOKUP(AN10,[1]очки!$A$1:$B$1048576,2,0)),0,IF(AK10&gt;1,0,VLOOKUP(AN10,[1]очки!$A$1:$B$1048576,2,0)))</f>
        <v>87</v>
      </c>
      <c r="AP10" s="164" t="n">
        <f aca="false">IF(AK10=0,AJ10/SMALL($AJ$7:$AJ$73,1),"")</f>
        <v>2.2053993876983</v>
      </c>
      <c r="AQ10" s="126"/>
      <c r="AR10" s="94"/>
      <c r="AS10" s="61"/>
      <c r="AT10" s="108"/>
    </row>
    <row r="11" customFormat="false" ht="21" hidden="false" customHeight="true" outlineLevel="0" collapsed="false">
      <c r="A11" s="94" t="n">
        <v>5</v>
      </c>
      <c r="B11" s="64"/>
      <c r="C11" s="65"/>
      <c r="D11" s="66" t="s">
        <v>107</v>
      </c>
      <c r="E11" s="72" t="s">
        <v>108</v>
      </c>
      <c r="F11" s="68" t="n">
        <v>1993</v>
      </c>
      <c r="G11" s="69" t="s">
        <v>54</v>
      </c>
      <c r="H11" s="70" t="n">
        <v>10</v>
      </c>
      <c r="I11" s="69" t="s">
        <v>23</v>
      </c>
      <c r="J11" s="71"/>
      <c r="K11" s="70" t="n">
        <v>4</v>
      </c>
      <c r="L11" s="72" t="s">
        <v>49</v>
      </c>
      <c r="M11" s="73"/>
      <c r="N11" s="72" t="s">
        <v>50</v>
      </c>
      <c r="O11" s="72" t="s">
        <v>77</v>
      </c>
      <c r="P11" s="74"/>
      <c r="Q11" s="97"/>
      <c r="R11" s="98"/>
      <c r="S11" s="97"/>
      <c r="T11" s="99"/>
      <c r="U11" s="97"/>
      <c r="V11" s="101" t="s">
        <v>109</v>
      </c>
      <c r="W11" s="100"/>
      <c r="X11" s="101"/>
      <c r="Y11" s="102"/>
      <c r="Z11" s="101"/>
      <c r="AA11" s="102"/>
      <c r="AB11" s="101"/>
      <c r="AC11" s="103"/>
      <c r="AD11" s="101"/>
      <c r="AE11" s="110" t="n">
        <v>0.0434606481481482</v>
      </c>
      <c r="AF11" s="83" t="n">
        <f aca="false">SUM(Q11,S11,U11,W11,)</f>
        <v>0</v>
      </c>
      <c r="AG11" s="84" t="n">
        <f aca="false">IF(AE11&lt;&gt;"",AE11-P11-AF11,"")</f>
        <v>0.0434606481481482</v>
      </c>
      <c r="AH11" s="105"/>
      <c r="AI11" s="84" t="n">
        <f aca="false">IF(AE11&lt;&gt;"",AG11+AH11,"")</f>
        <v>0.0434606481481482</v>
      </c>
      <c r="AJ11" s="86" t="s">
        <v>110</v>
      </c>
      <c r="AK11" s="87" t="n">
        <f aca="false">IF(ISNUMBER(AJ11),0,IF(AJ11="прев. КВ",2,IF(AJ11="сн с этапов",1,IF(AJ11="не фин.",4,3))))</f>
        <v>3</v>
      </c>
      <c r="AL11" s="88" t="n">
        <f aca="false">COUNTIF(R11:AD11,"сн")</f>
        <v>1</v>
      </c>
      <c r="AM11" s="89" t="str">
        <f aca="false">IF(AK11=0,AJ11-SMALL($AJ$7:$AJ$73,1),"")</f>
        <v/>
      </c>
      <c r="AN11" s="106" t="n">
        <v>5</v>
      </c>
      <c r="AO11" s="91" t="n">
        <v>83</v>
      </c>
      <c r="AP11" s="164" t="str">
        <f aca="false">IF(AK11=0,AJ11/SMALL($AJ$7:$AJ$73,1),"")</f>
        <v/>
      </c>
      <c r="AQ11" s="126"/>
      <c r="AR11" s="94"/>
      <c r="AS11" s="61"/>
      <c r="AT11" s="108"/>
    </row>
    <row r="12" customFormat="false" ht="21" hidden="true" customHeight="true" outlineLevel="0" collapsed="false">
      <c r="A12" s="94"/>
      <c r="B12" s="64" t="s">
        <v>80</v>
      </c>
      <c r="C12" s="65"/>
      <c r="D12" s="64"/>
      <c r="E12" s="73"/>
      <c r="F12" s="64"/>
      <c r="G12" s="113"/>
      <c r="H12" s="73"/>
      <c r="I12" s="73"/>
      <c r="J12" s="70"/>
      <c r="K12" s="70"/>
      <c r="L12" s="73"/>
      <c r="M12" s="73"/>
      <c r="N12" s="73"/>
      <c r="O12" s="73"/>
      <c r="P12" s="74"/>
      <c r="Q12" s="97"/>
      <c r="R12" s="98"/>
      <c r="S12" s="97"/>
      <c r="T12" s="99"/>
      <c r="U12" s="97"/>
      <c r="V12" s="99"/>
      <c r="W12" s="97"/>
      <c r="X12" s="99"/>
      <c r="Y12" s="114"/>
      <c r="Z12" s="99"/>
      <c r="AA12" s="114"/>
      <c r="AB12" s="99"/>
      <c r="AC12" s="115"/>
      <c r="AD12" s="99"/>
      <c r="AE12" s="116"/>
      <c r="AF12" s="117"/>
      <c r="AG12" s="118"/>
      <c r="AH12" s="119"/>
      <c r="AI12" s="118"/>
      <c r="AJ12" s="120"/>
      <c r="AK12" s="121" t="n">
        <f aca="false">IF(ISNUMBER(AJ12),0,IF(AJ12="прев. КВ",2,IF(AJ12="сн с этапов",1,IF(AJ12="не фин.",4,3))))</f>
        <v>3</v>
      </c>
      <c r="AL12" s="122" t="n">
        <f aca="false">COUNTIF(R12:AD12,"сн")</f>
        <v>0</v>
      </c>
      <c r="AM12" s="123" t="str">
        <f aca="false">IF(AK12=0,AJ12-SMALL($AJ$7:$AJ$73,1),"")</f>
        <v/>
      </c>
      <c r="AN12" s="106"/>
      <c r="AO12" s="124" t="n">
        <f aca="false">IF(ISNA(VLOOKUP(AN12,[1]очки!$A$1:$B$1048576,2,0)),0,IF(AK12&gt;1,0,VLOOKUP(AN12,[1]очки!$A$1:$B$1048576,2,0)))</f>
        <v>0</v>
      </c>
      <c r="AP12" s="125" t="str">
        <f aca="false">IF(AK12=0,AJ12/SMALL($AJ$7:$AJ$73,1),"")</f>
        <v/>
      </c>
      <c r="AQ12" s="126"/>
      <c r="AR12" s="94"/>
      <c r="AS12" s="61"/>
      <c r="AT12" s="108"/>
    </row>
    <row r="13" customFormat="false" ht="21" hidden="true" customHeight="true" outlineLevel="0" collapsed="false">
      <c r="A13" s="94"/>
      <c r="B13" s="64" t="s">
        <v>80</v>
      </c>
      <c r="C13" s="65"/>
      <c r="D13" s="64"/>
      <c r="E13" s="73"/>
      <c r="F13" s="64"/>
      <c r="G13" s="113"/>
      <c r="H13" s="73"/>
      <c r="I13" s="73"/>
      <c r="J13" s="95"/>
      <c r="K13" s="70"/>
      <c r="L13" s="73"/>
      <c r="M13" s="73"/>
      <c r="N13" s="73"/>
      <c r="O13" s="73"/>
      <c r="P13" s="74"/>
      <c r="Q13" s="97"/>
      <c r="R13" s="98"/>
      <c r="S13" s="97"/>
      <c r="T13" s="99"/>
      <c r="U13" s="97"/>
      <c r="V13" s="99"/>
      <c r="W13" s="97"/>
      <c r="X13" s="99"/>
      <c r="Y13" s="114"/>
      <c r="Z13" s="99"/>
      <c r="AA13" s="114"/>
      <c r="AB13" s="99"/>
      <c r="AC13" s="115"/>
      <c r="AD13" s="99"/>
      <c r="AE13" s="127"/>
      <c r="AF13" s="117"/>
      <c r="AG13" s="118"/>
      <c r="AH13" s="119"/>
      <c r="AI13" s="118"/>
      <c r="AJ13" s="120"/>
      <c r="AK13" s="121" t="n">
        <f aca="false">IF(ISNUMBER(AJ13),0,IF(AJ13="прев. КВ",2,IF(AJ13="сн с этапов",1,IF(AJ13="не фин.",4,3))))</f>
        <v>3</v>
      </c>
      <c r="AL13" s="122" t="n">
        <f aca="false">COUNTIF(R13:AD13,"сн")</f>
        <v>0</v>
      </c>
      <c r="AM13" s="123" t="str">
        <f aca="false">IF(AK13=0,AJ13-SMALL($AJ$7:$AJ$73,1),"")</f>
        <v/>
      </c>
      <c r="AN13" s="106"/>
      <c r="AO13" s="124" t="n">
        <f aca="false">IF(ISNA(VLOOKUP(AN13,[1]очки!$A$1:$B$1048576,2,0)),0,IF(AK13&gt;1,0,VLOOKUP(AN13,[1]очки!$A$1:$B$1048576,2,0)))</f>
        <v>0</v>
      </c>
      <c r="AP13" s="125" t="str">
        <f aca="false">IF(AK13=0,AJ13/SMALL($AJ$7:$AJ$73,1),"")</f>
        <v/>
      </c>
      <c r="AQ13" s="126"/>
      <c r="AR13" s="94"/>
      <c r="AS13" s="61"/>
      <c r="AT13" s="108"/>
    </row>
    <row r="14" customFormat="false" ht="21" hidden="true" customHeight="true" outlineLevel="0" collapsed="false">
      <c r="A14" s="94"/>
      <c r="B14" s="64" t="s">
        <v>80</v>
      </c>
      <c r="C14" s="65"/>
      <c r="D14" s="64"/>
      <c r="E14" s="73"/>
      <c r="F14" s="64"/>
      <c r="G14" s="113"/>
      <c r="H14" s="73"/>
      <c r="I14" s="73"/>
      <c r="J14" s="95"/>
      <c r="K14" s="70"/>
      <c r="L14" s="73"/>
      <c r="M14" s="73"/>
      <c r="N14" s="73"/>
      <c r="O14" s="73"/>
      <c r="P14" s="74"/>
      <c r="Q14" s="97"/>
      <c r="R14" s="98"/>
      <c r="S14" s="97"/>
      <c r="T14" s="99"/>
      <c r="U14" s="97"/>
      <c r="V14" s="99"/>
      <c r="W14" s="97"/>
      <c r="X14" s="99"/>
      <c r="Y14" s="114"/>
      <c r="Z14" s="99"/>
      <c r="AA14" s="114"/>
      <c r="AB14" s="99"/>
      <c r="AC14" s="115"/>
      <c r="AD14" s="99"/>
      <c r="AE14" s="116"/>
      <c r="AF14" s="117"/>
      <c r="AG14" s="118"/>
      <c r="AH14" s="119"/>
      <c r="AI14" s="118"/>
      <c r="AJ14" s="120"/>
      <c r="AK14" s="121" t="n">
        <f aca="false">IF(ISNUMBER(AJ14),0,IF(AJ14="прев. КВ",2,IF(AJ14="сн с этапов",1,IF(AJ14="не фин.",4,3))))</f>
        <v>3</v>
      </c>
      <c r="AL14" s="122" t="n">
        <f aca="false">COUNTIF(R14:AD14,"сн")</f>
        <v>0</v>
      </c>
      <c r="AM14" s="123" t="str">
        <f aca="false">IF(AK14=0,AJ14-SMALL($AJ$7:$AJ$73,1),"")</f>
        <v/>
      </c>
      <c r="AN14" s="106"/>
      <c r="AO14" s="124" t="n">
        <f aca="false">IF(ISNA(VLOOKUP(AN14,[1]очки!$A$1:$B$1048576,2,0)),0,IF(AK14&gt;1,0,VLOOKUP(AN14,[1]очки!$A$1:$B$1048576,2,0)))</f>
        <v>0</v>
      </c>
      <c r="AP14" s="125" t="str">
        <f aca="false">IF(AK14=0,AJ14/SMALL($AJ$7:$AJ$73,1),"")</f>
        <v/>
      </c>
      <c r="AQ14" s="126"/>
      <c r="AR14" s="94"/>
      <c r="AS14" s="61"/>
      <c r="AT14" s="108"/>
    </row>
    <row r="15" customFormat="false" ht="21" hidden="true" customHeight="true" outlineLevel="0" collapsed="false">
      <c r="A15" s="94"/>
      <c r="B15" s="64" t="s">
        <v>80</v>
      </c>
      <c r="C15" s="65"/>
      <c r="D15" s="64"/>
      <c r="E15" s="73"/>
      <c r="F15" s="64"/>
      <c r="G15" s="113"/>
      <c r="H15" s="73"/>
      <c r="I15" s="73"/>
      <c r="J15" s="95"/>
      <c r="K15" s="70"/>
      <c r="L15" s="73"/>
      <c r="M15" s="73"/>
      <c r="N15" s="73"/>
      <c r="O15" s="73"/>
      <c r="P15" s="74"/>
      <c r="Q15" s="97"/>
      <c r="R15" s="98"/>
      <c r="S15" s="97"/>
      <c r="T15" s="99"/>
      <c r="U15" s="97"/>
      <c r="V15" s="99"/>
      <c r="W15" s="97"/>
      <c r="X15" s="99"/>
      <c r="Y15" s="114"/>
      <c r="Z15" s="99"/>
      <c r="AA15" s="114"/>
      <c r="AB15" s="99"/>
      <c r="AC15" s="115"/>
      <c r="AD15" s="99"/>
      <c r="AE15" s="116"/>
      <c r="AF15" s="117"/>
      <c r="AG15" s="118"/>
      <c r="AH15" s="119"/>
      <c r="AI15" s="118"/>
      <c r="AJ15" s="120"/>
      <c r="AK15" s="121" t="n">
        <f aca="false">IF(ISNUMBER(AJ15),0,IF(AJ15="прев. КВ",2,IF(AJ15="сн с этапов",1,IF(AJ15="не фин.",4,3))))</f>
        <v>3</v>
      </c>
      <c r="AL15" s="122" t="n">
        <f aca="false">COUNTIF(R15:AD15,"сн")</f>
        <v>0</v>
      </c>
      <c r="AM15" s="123" t="str">
        <f aca="false">IF(AK15=0,AJ15-SMALL($AJ$7:$AJ$73,1),"")</f>
        <v/>
      </c>
      <c r="AN15" s="106"/>
      <c r="AO15" s="124" t="n">
        <f aca="false">IF(ISNA(VLOOKUP(AN15,[1]очки!$A$1:$B$1048576,2,0)),0,IF(AK15&gt;1,0,VLOOKUP(AN15,[1]очки!$A$1:$B$1048576,2,0)))</f>
        <v>0</v>
      </c>
      <c r="AP15" s="125" t="str">
        <f aca="false">IF(AK15=0,AJ15/SMALL($AJ$7:$AJ$73,1),"")</f>
        <v/>
      </c>
      <c r="AQ15" s="126"/>
      <c r="AR15" s="94"/>
      <c r="AS15" s="61"/>
      <c r="AT15" s="108"/>
    </row>
    <row r="16" customFormat="false" ht="21" hidden="true" customHeight="true" outlineLevel="0" collapsed="false">
      <c r="A16" s="94"/>
      <c r="B16" s="64" t="s">
        <v>80</v>
      </c>
      <c r="C16" s="65"/>
      <c r="D16" s="64"/>
      <c r="E16" s="73"/>
      <c r="F16" s="64"/>
      <c r="G16" s="113"/>
      <c r="H16" s="73"/>
      <c r="I16" s="73"/>
      <c r="J16" s="95"/>
      <c r="K16" s="70"/>
      <c r="L16" s="73"/>
      <c r="M16" s="73"/>
      <c r="N16" s="73"/>
      <c r="O16" s="73"/>
      <c r="P16" s="74"/>
      <c r="Q16" s="97"/>
      <c r="R16" s="98"/>
      <c r="S16" s="97"/>
      <c r="T16" s="99"/>
      <c r="U16" s="97"/>
      <c r="V16" s="99"/>
      <c r="W16" s="97"/>
      <c r="X16" s="99"/>
      <c r="Y16" s="114"/>
      <c r="Z16" s="99"/>
      <c r="AA16" s="114"/>
      <c r="AB16" s="99"/>
      <c r="AC16" s="115"/>
      <c r="AD16" s="99"/>
      <c r="AE16" s="128"/>
      <c r="AF16" s="117"/>
      <c r="AG16" s="118"/>
      <c r="AH16" s="119"/>
      <c r="AI16" s="118"/>
      <c r="AJ16" s="120"/>
      <c r="AK16" s="121" t="n">
        <f aca="false">IF(ISNUMBER(AJ16),0,IF(AJ16="прев. КВ",2,IF(AJ16="сн с этапов",1,IF(AJ16="не фин.",4,3))))</f>
        <v>3</v>
      </c>
      <c r="AL16" s="122" t="n">
        <f aca="false">COUNTIF(R16:AD16,"сн")</f>
        <v>0</v>
      </c>
      <c r="AM16" s="123" t="str">
        <f aca="false">IF(AK16=0,AJ16-SMALL($AJ$7:$AJ$73,1),"")</f>
        <v/>
      </c>
      <c r="AN16" s="106"/>
      <c r="AO16" s="124" t="n">
        <f aca="false">IF(ISNA(VLOOKUP(AN16,[1]очки!$A$1:$B$1048576,2,0)),0,IF(AK16&gt;1,0,VLOOKUP(AN16,[1]очки!$A$1:$B$1048576,2,0)))</f>
        <v>0</v>
      </c>
      <c r="AP16" s="125" t="str">
        <f aca="false">IF(AK16=0,AJ16/SMALL($AJ$7:$AJ$73,1),"")</f>
        <v/>
      </c>
      <c r="AQ16" s="126"/>
      <c r="AR16" s="94"/>
      <c r="AS16" s="61"/>
      <c r="AT16" s="108"/>
    </row>
    <row r="17" customFormat="false" ht="21" hidden="true" customHeight="true" outlineLevel="0" collapsed="false">
      <c r="A17" s="94"/>
      <c r="B17" s="64" t="s">
        <v>80</v>
      </c>
      <c r="C17" s="65"/>
      <c r="D17" s="64"/>
      <c r="E17" s="73"/>
      <c r="F17" s="64"/>
      <c r="G17" s="113"/>
      <c r="H17" s="73"/>
      <c r="I17" s="73"/>
      <c r="J17" s="70"/>
      <c r="K17" s="70"/>
      <c r="L17" s="73"/>
      <c r="M17" s="73"/>
      <c r="N17" s="73"/>
      <c r="O17" s="73"/>
      <c r="P17" s="74"/>
      <c r="Q17" s="97"/>
      <c r="R17" s="98"/>
      <c r="S17" s="97"/>
      <c r="T17" s="99"/>
      <c r="U17" s="97"/>
      <c r="V17" s="99"/>
      <c r="W17" s="97"/>
      <c r="X17" s="99"/>
      <c r="Y17" s="114"/>
      <c r="Z17" s="99"/>
      <c r="AA17" s="114"/>
      <c r="AB17" s="99"/>
      <c r="AC17" s="115"/>
      <c r="AD17" s="99"/>
      <c r="AE17" s="116"/>
      <c r="AF17" s="117"/>
      <c r="AG17" s="118"/>
      <c r="AH17" s="119"/>
      <c r="AI17" s="118"/>
      <c r="AJ17" s="120"/>
      <c r="AK17" s="121" t="n">
        <f aca="false">IF(ISNUMBER(AJ17),0,IF(AJ17="прев. КВ",2,IF(AJ17="сн с этапов",1,IF(AJ17="не фин.",4,3))))</f>
        <v>3</v>
      </c>
      <c r="AL17" s="122" t="n">
        <f aca="false">COUNTIF(R17:AD17,"сн")</f>
        <v>0</v>
      </c>
      <c r="AM17" s="123" t="str">
        <f aca="false">IF(AK17=0,AJ17-SMALL($AJ$7:$AJ$73,1),"")</f>
        <v/>
      </c>
      <c r="AN17" s="106"/>
      <c r="AO17" s="124" t="n">
        <f aca="false">IF(ISNA(VLOOKUP(AN17,[1]очки!$A$1:$B$1048576,2,0)),0,IF(AK17&gt;1,0,VLOOKUP(AN17,[1]очки!$A$1:$B$1048576,2,0)))</f>
        <v>0</v>
      </c>
      <c r="AP17" s="125" t="str">
        <f aca="false">IF(AK17=0,AJ17/SMALL($AJ$7:$AJ$73,1),"")</f>
        <v/>
      </c>
      <c r="AQ17" s="126"/>
      <c r="AR17" s="94"/>
      <c r="AS17" s="61"/>
      <c r="AT17" s="108"/>
    </row>
    <row r="18" customFormat="false" ht="21" hidden="true" customHeight="true" outlineLevel="0" collapsed="false">
      <c r="A18" s="94"/>
      <c r="B18" s="64" t="s">
        <v>80</v>
      </c>
      <c r="C18" s="65"/>
      <c r="D18" s="64"/>
      <c r="E18" s="73"/>
      <c r="F18" s="64"/>
      <c r="G18" s="113"/>
      <c r="H18" s="73"/>
      <c r="I18" s="73"/>
      <c r="J18" s="95"/>
      <c r="K18" s="70"/>
      <c r="L18" s="73"/>
      <c r="M18" s="73"/>
      <c r="N18" s="73"/>
      <c r="O18" s="73"/>
      <c r="P18" s="74"/>
      <c r="Q18" s="97"/>
      <c r="R18" s="98"/>
      <c r="S18" s="97"/>
      <c r="T18" s="99"/>
      <c r="U18" s="97"/>
      <c r="V18" s="99"/>
      <c r="W18" s="97"/>
      <c r="X18" s="99"/>
      <c r="Y18" s="114"/>
      <c r="Z18" s="99"/>
      <c r="AA18" s="114"/>
      <c r="AB18" s="99"/>
      <c r="AC18" s="115"/>
      <c r="AD18" s="99"/>
      <c r="AE18" s="116"/>
      <c r="AF18" s="117"/>
      <c r="AG18" s="118"/>
      <c r="AH18" s="119"/>
      <c r="AI18" s="118"/>
      <c r="AJ18" s="120"/>
      <c r="AK18" s="121" t="n">
        <f aca="false">IF(ISNUMBER(AJ18),0,IF(AJ18="прев. КВ",2,IF(AJ18="сн с этапов",1,IF(AJ18="не фин.",4,3))))</f>
        <v>3</v>
      </c>
      <c r="AL18" s="122" t="n">
        <f aca="false">COUNTIF(R18:AD18,"сн")</f>
        <v>0</v>
      </c>
      <c r="AM18" s="123" t="str">
        <f aca="false">IF(AK18=0,AJ18-SMALL($AJ$7:$AJ$73,1),"")</f>
        <v/>
      </c>
      <c r="AN18" s="106"/>
      <c r="AO18" s="124" t="n">
        <f aca="false">IF(ISNA(VLOOKUP(AN18,[1]очки!$A$1:$B$1048576,2,0)),0,IF(AK18&gt;1,0,VLOOKUP(AN18,[1]очки!$A$1:$B$1048576,2,0)))</f>
        <v>0</v>
      </c>
      <c r="AP18" s="125" t="str">
        <f aca="false">IF(AK18=0,AJ18/SMALL($AJ$7:$AJ$73,1),"")</f>
        <v/>
      </c>
      <c r="AQ18" s="126"/>
      <c r="AR18" s="94"/>
      <c r="AS18" s="61"/>
      <c r="AT18" s="108"/>
    </row>
    <row r="19" customFormat="false" ht="21" hidden="true" customHeight="true" outlineLevel="0" collapsed="false">
      <c r="A19" s="94"/>
      <c r="B19" s="64" t="s">
        <v>80</v>
      </c>
      <c r="C19" s="65"/>
      <c r="D19" s="64"/>
      <c r="E19" s="73"/>
      <c r="F19" s="64"/>
      <c r="G19" s="113"/>
      <c r="H19" s="73"/>
      <c r="I19" s="73"/>
      <c r="J19" s="95"/>
      <c r="K19" s="70"/>
      <c r="L19" s="73"/>
      <c r="M19" s="73"/>
      <c r="N19" s="73"/>
      <c r="O19" s="73"/>
      <c r="P19" s="74"/>
      <c r="Q19" s="97"/>
      <c r="R19" s="98"/>
      <c r="S19" s="97"/>
      <c r="T19" s="99"/>
      <c r="U19" s="97"/>
      <c r="V19" s="99"/>
      <c r="W19" s="97"/>
      <c r="X19" s="99"/>
      <c r="Y19" s="114"/>
      <c r="Z19" s="99"/>
      <c r="AA19" s="114"/>
      <c r="AB19" s="99"/>
      <c r="AC19" s="115"/>
      <c r="AD19" s="99"/>
      <c r="AE19" s="116"/>
      <c r="AF19" s="117"/>
      <c r="AG19" s="118"/>
      <c r="AH19" s="119"/>
      <c r="AI19" s="118"/>
      <c r="AJ19" s="120"/>
      <c r="AK19" s="121" t="n">
        <f aca="false">IF(ISNUMBER(AJ19),0,IF(AJ19="прев. КВ",2,IF(AJ19="сн с этапов",1,IF(AJ19="не фин.",4,3))))</f>
        <v>3</v>
      </c>
      <c r="AL19" s="122" t="n">
        <f aca="false">COUNTIF(R19:AD19,"сн")</f>
        <v>0</v>
      </c>
      <c r="AM19" s="123" t="str">
        <f aca="false">IF(AK19=0,AJ19-SMALL($AJ$7:$AJ$73,1),"")</f>
        <v/>
      </c>
      <c r="AN19" s="106"/>
      <c r="AO19" s="124" t="n">
        <f aca="false">IF(ISNA(VLOOKUP(AN19,[1]очки!$A$1:$B$1048576,2,0)),0,IF(AK19&gt;1,0,VLOOKUP(AN19,[1]очки!$A$1:$B$1048576,2,0)))</f>
        <v>0</v>
      </c>
      <c r="AP19" s="125" t="str">
        <f aca="false">IF(AK19=0,AJ19/SMALL($AJ$7:$AJ$73,1),"")</f>
        <v/>
      </c>
      <c r="AQ19" s="126"/>
      <c r="AR19" s="94"/>
      <c r="AS19" s="61"/>
      <c r="AT19" s="108"/>
    </row>
    <row r="20" customFormat="false" ht="21" hidden="true" customHeight="true" outlineLevel="0" collapsed="false">
      <c r="A20" s="94"/>
      <c r="B20" s="64" t="s">
        <v>80</v>
      </c>
      <c r="C20" s="65"/>
      <c r="D20" s="64"/>
      <c r="E20" s="73"/>
      <c r="F20" s="64"/>
      <c r="G20" s="113"/>
      <c r="H20" s="73"/>
      <c r="I20" s="73"/>
      <c r="J20" s="95"/>
      <c r="K20" s="70"/>
      <c r="L20" s="73"/>
      <c r="M20" s="73"/>
      <c r="N20" s="73"/>
      <c r="O20" s="73"/>
      <c r="P20" s="74"/>
      <c r="Q20" s="97"/>
      <c r="R20" s="98"/>
      <c r="S20" s="97"/>
      <c r="T20" s="99"/>
      <c r="U20" s="97"/>
      <c r="V20" s="99"/>
      <c r="W20" s="97"/>
      <c r="X20" s="99"/>
      <c r="Y20" s="114"/>
      <c r="Z20" s="99"/>
      <c r="AA20" s="114"/>
      <c r="AB20" s="99"/>
      <c r="AC20" s="115"/>
      <c r="AD20" s="99"/>
      <c r="AE20" s="116"/>
      <c r="AF20" s="117"/>
      <c r="AG20" s="118"/>
      <c r="AH20" s="119"/>
      <c r="AI20" s="118"/>
      <c r="AJ20" s="120"/>
      <c r="AK20" s="121" t="n">
        <f aca="false">IF(ISNUMBER(AJ20),0,IF(AJ20="прев. КВ",2,IF(AJ20="сн с этапов",1,IF(AJ20="не фин.",4,3))))</f>
        <v>3</v>
      </c>
      <c r="AL20" s="122" t="n">
        <f aca="false">COUNTIF(R20:AD20,"сн")</f>
        <v>0</v>
      </c>
      <c r="AM20" s="123" t="str">
        <f aca="false">IF(AK20=0,AJ20-SMALL($AJ$7:$AJ$73,1),"")</f>
        <v/>
      </c>
      <c r="AN20" s="106"/>
      <c r="AO20" s="124" t="n">
        <f aca="false">IF(ISNA(VLOOKUP(AN20,[1]очки!$A$1:$B$1048576,2,0)),0,IF(AK20&gt;1,0,VLOOKUP(AN20,[1]очки!$A$1:$B$1048576,2,0)))</f>
        <v>0</v>
      </c>
      <c r="AP20" s="125" t="str">
        <f aca="false">IF(AK20=0,AJ20/SMALL($AJ$7:$AJ$73,1),"")</f>
        <v/>
      </c>
      <c r="AQ20" s="126"/>
      <c r="AR20" s="94"/>
      <c r="AS20" s="61"/>
      <c r="AT20" s="108"/>
    </row>
    <row r="21" customFormat="false" ht="21" hidden="true" customHeight="true" outlineLevel="0" collapsed="false">
      <c r="A21" s="94"/>
      <c r="B21" s="64" t="s">
        <v>80</v>
      </c>
      <c r="C21" s="65"/>
      <c r="D21" s="64"/>
      <c r="E21" s="73"/>
      <c r="F21" s="64"/>
      <c r="G21" s="113"/>
      <c r="H21" s="73"/>
      <c r="I21" s="73"/>
      <c r="J21" s="95"/>
      <c r="K21" s="70"/>
      <c r="L21" s="73"/>
      <c r="M21" s="73"/>
      <c r="N21" s="73"/>
      <c r="O21" s="73"/>
      <c r="P21" s="74"/>
      <c r="Q21" s="97"/>
      <c r="R21" s="98"/>
      <c r="S21" s="97"/>
      <c r="T21" s="99"/>
      <c r="U21" s="97"/>
      <c r="V21" s="99"/>
      <c r="W21" s="97"/>
      <c r="X21" s="99"/>
      <c r="Y21" s="114"/>
      <c r="Z21" s="99"/>
      <c r="AA21" s="114"/>
      <c r="AB21" s="99"/>
      <c r="AC21" s="115"/>
      <c r="AD21" s="99"/>
      <c r="AE21" s="128"/>
      <c r="AF21" s="117"/>
      <c r="AG21" s="118"/>
      <c r="AH21" s="119"/>
      <c r="AI21" s="118"/>
      <c r="AJ21" s="120"/>
      <c r="AK21" s="121" t="n">
        <f aca="false">IF(ISNUMBER(AJ21),0,IF(AJ21="прев. КВ",2,IF(AJ21="сн с этапов",1,IF(AJ21="не фин.",4,3))))</f>
        <v>3</v>
      </c>
      <c r="AL21" s="122" t="n">
        <f aca="false">COUNTIF(R21:AD21,"сн")</f>
        <v>0</v>
      </c>
      <c r="AM21" s="123" t="str">
        <f aca="false">IF(AK21=0,AJ21-SMALL($AJ$7:$AJ$73,1),"")</f>
        <v/>
      </c>
      <c r="AN21" s="106"/>
      <c r="AO21" s="124" t="n">
        <f aca="false">IF(ISNA(VLOOKUP(AN21,[1]очки!$A$1:$B$1048576,2,0)),0,IF(AK21&gt;1,0,VLOOKUP(AN21,[1]очки!$A$1:$B$1048576,2,0)))</f>
        <v>0</v>
      </c>
      <c r="AP21" s="125" t="str">
        <f aca="false">IF(AK21=0,AJ21/SMALL($AJ$7:$AJ$73,1),"")</f>
        <v/>
      </c>
      <c r="AQ21" s="126"/>
      <c r="AR21" s="94"/>
      <c r="AS21" s="61"/>
      <c r="AT21" s="108"/>
    </row>
    <row r="22" customFormat="false" ht="21" hidden="true" customHeight="true" outlineLevel="0" collapsed="false">
      <c r="A22" s="94"/>
      <c r="B22" s="64" t="s">
        <v>80</v>
      </c>
      <c r="C22" s="65"/>
      <c r="D22" s="64"/>
      <c r="E22" s="73"/>
      <c r="F22" s="64"/>
      <c r="G22" s="113"/>
      <c r="H22" s="73"/>
      <c r="I22" s="73"/>
      <c r="J22" s="95"/>
      <c r="K22" s="70"/>
      <c r="L22" s="73"/>
      <c r="M22" s="73"/>
      <c r="N22" s="73"/>
      <c r="O22" s="73"/>
      <c r="P22" s="74"/>
      <c r="Q22" s="97"/>
      <c r="R22" s="98"/>
      <c r="S22" s="97"/>
      <c r="T22" s="99"/>
      <c r="U22" s="97"/>
      <c r="V22" s="99"/>
      <c r="W22" s="97"/>
      <c r="X22" s="99"/>
      <c r="Y22" s="114"/>
      <c r="Z22" s="99"/>
      <c r="AA22" s="114"/>
      <c r="AB22" s="99"/>
      <c r="AC22" s="115"/>
      <c r="AD22" s="99"/>
      <c r="AE22" s="116"/>
      <c r="AF22" s="117"/>
      <c r="AG22" s="118"/>
      <c r="AH22" s="119"/>
      <c r="AI22" s="118"/>
      <c r="AJ22" s="120"/>
      <c r="AK22" s="121" t="n">
        <f aca="false">IF(ISNUMBER(AJ22),0,IF(AJ22="прев. КВ",2,IF(AJ22="сн с этапов",1,IF(AJ22="не фин.",4,3))))</f>
        <v>3</v>
      </c>
      <c r="AL22" s="122" t="n">
        <f aca="false">COUNTIF(R22:AD22,"сн")</f>
        <v>0</v>
      </c>
      <c r="AM22" s="123" t="str">
        <f aca="false">IF(AK22=0,AJ22-SMALL($AJ$7:$AJ$73,1),"")</f>
        <v/>
      </c>
      <c r="AN22" s="106"/>
      <c r="AO22" s="124" t="n">
        <f aca="false">IF(ISNA(VLOOKUP(AN22,[1]очки!$A$1:$B$1048576,2,0)),0,IF(AK22&gt;1,0,VLOOKUP(AN22,[1]очки!$A$1:$B$1048576,2,0)))</f>
        <v>0</v>
      </c>
      <c r="AP22" s="125" t="str">
        <f aca="false">IF(AK22=0,AJ22/SMALL($AJ$7:$AJ$73,1),"")</f>
        <v/>
      </c>
      <c r="AQ22" s="126"/>
      <c r="AR22" s="94"/>
      <c r="AS22" s="61"/>
      <c r="AT22" s="108"/>
    </row>
    <row r="23" customFormat="false" ht="21" hidden="true" customHeight="true" outlineLevel="0" collapsed="false">
      <c r="A23" s="94"/>
      <c r="B23" s="64" t="s">
        <v>80</v>
      </c>
      <c r="C23" s="65"/>
      <c r="D23" s="64"/>
      <c r="E23" s="73"/>
      <c r="F23" s="64"/>
      <c r="G23" s="113"/>
      <c r="H23" s="73"/>
      <c r="I23" s="73"/>
      <c r="J23" s="95"/>
      <c r="K23" s="70"/>
      <c r="L23" s="73"/>
      <c r="M23" s="73"/>
      <c r="N23" s="73"/>
      <c r="O23" s="73"/>
      <c r="P23" s="74"/>
      <c r="Q23" s="97"/>
      <c r="R23" s="98"/>
      <c r="S23" s="97"/>
      <c r="T23" s="99"/>
      <c r="U23" s="97"/>
      <c r="V23" s="99"/>
      <c r="W23" s="97"/>
      <c r="X23" s="99"/>
      <c r="Y23" s="114"/>
      <c r="Z23" s="99"/>
      <c r="AA23" s="114"/>
      <c r="AB23" s="99"/>
      <c r="AC23" s="115"/>
      <c r="AD23" s="99"/>
      <c r="AE23" s="116"/>
      <c r="AF23" s="117"/>
      <c r="AG23" s="118"/>
      <c r="AH23" s="119"/>
      <c r="AI23" s="118"/>
      <c r="AJ23" s="120"/>
      <c r="AK23" s="121" t="n">
        <f aca="false">IF(ISNUMBER(AJ23),0,IF(AJ23="прев. КВ",2,IF(AJ23="сн с этапов",1,IF(AJ23="не фин.",4,3))))</f>
        <v>3</v>
      </c>
      <c r="AL23" s="122" t="n">
        <f aca="false">COUNTIF(R23:AD23,"сн")</f>
        <v>0</v>
      </c>
      <c r="AM23" s="123" t="str">
        <f aca="false">IF(AK23=0,AJ23-SMALL($AJ$7:$AJ$73,1),"")</f>
        <v/>
      </c>
      <c r="AN23" s="106"/>
      <c r="AO23" s="124" t="n">
        <f aca="false">IF(ISNA(VLOOKUP(AN23,[1]очки!$A$1:$B$1048576,2,0)),0,IF(AK23&gt;1,0,VLOOKUP(AN23,[1]очки!$A$1:$B$1048576,2,0)))</f>
        <v>0</v>
      </c>
      <c r="AP23" s="125" t="str">
        <f aca="false">IF(AK23=0,AJ23/SMALL($AJ$7:$AJ$73,1),"")</f>
        <v/>
      </c>
      <c r="AQ23" s="126"/>
      <c r="AR23" s="94"/>
      <c r="AS23" s="61"/>
      <c r="AT23" s="108"/>
    </row>
    <row r="24" customFormat="false" ht="21" hidden="true" customHeight="true" outlineLevel="0" collapsed="false">
      <c r="A24" s="94"/>
      <c r="B24" s="64" t="s">
        <v>80</v>
      </c>
      <c r="C24" s="65"/>
      <c r="D24" s="64"/>
      <c r="E24" s="73"/>
      <c r="F24" s="64"/>
      <c r="G24" s="113"/>
      <c r="H24" s="73"/>
      <c r="I24" s="73"/>
      <c r="J24" s="95"/>
      <c r="K24" s="70"/>
      <c r="L24" s="73"/>
      <c r="M24" s="73"/>
      <c r="N24" s="73"/>
      <c r="O24" s="73"/>
      <c r="P24" s="74"/>
      <c r="Q24" s="97"/>
      <c r="R24" s="98"/>
      <c r="S24" s="97"/>
      <c r="T24" s="99"/>
      <c r="U24" s="97"/>
      <c r="V24" s="99"/>
      <c r="W24" s="97"/>
      <c r="X24" s="99"/>
      <c r="Y24" s="114"/>
      <c r="Z24" s="99"/>
      <c r="AA24" s="114"/>
      <c r="AB24" s="99"/>
      <c r="AC24" s="115"/>
      <c r="AD24" s="99"/>
      <c r="AE24" s="128"/>
      <c r="AF24" s="117"/>
      <c r="AG24" s="118"/>
      <c r="AH24" s="119"/>
      <c r="AI24" s="118"/>
      <c r="AJ24" s="120"/>
      <c r="AK24" s="121" t="n">
        <f aca="false">IF(ISNUMBER(AJ24),0,IF(AJ24="прев. КВ",2,IF(AJ24="сн с этапов",1,IF(AJ24="не фин.",4,3))))</f>
        <v>3</v>
      </c>
      <c r="AL24" s="122" t="n">
        <f aca="false">COUNTIF(R24:AD24,"сн")</f>
        <v>0</v>
      </c>
      <c r="AM24" s="123" t="str">
        <f aca="false">IF(AK24=0,AJ24-SMALL($AJ$7:$AJ$73,1),"")</f>
        <v/>
      </c>
      <c r="AN24" s="106"/>
      <c r="AO24" s="124" t="n">
        <f aca="false">IF(ISNA(VLOOKUP(AN24,[1]очки!$A$1:$B$1048576,2,0)),0,IF(AK24&gt;1,0,VLOOKUP(AN24,[1]очки!$A$1:$B$1048576,2,0)))</f>
        <v>0</v>
      </c>
      <c r="AP24" s="125" t="str">
        <f aca="false">IF(AK24=0,AJ24/SMALL($AJ$7:$AJ$73,1),"")</f>
        <v/>
      </c>
      <c r="AQ24" s="126"/>
      <c r="AR24" s="94"/>
      <c r="AS24" s="61"/>
      <c r="AT24" s="108"/>
    </row>
    <row r="25" customFormat="false" ht="21" hidden="true" customHeight="true" outlineLevel="0" collapsed="false">
      <c r="A25" s="94"/>
      <c r="B25" s="64" t="s">
        <v>80</v>
      </c>
      <c r="C25" s="65"/>
      <c r="D25" s="64"/>
      <c r="E25" s="73"/>
      <c r="F25" s="64"/>
      <c r="G25" s="113"/>
      <c r="H25" s="73"/>
      <c r="I25" s="73"/>
      <c r="J25" s="95"/>
      <c r="K25" s="70"/>
      <c r="L25" s="73"/>
      <c r="M25" s="73"/>
      <c r="N25" s="73"/>
      <c r="O25" s="73"/>
      <c r="P25" s="74"/>
      <c r="Q25" s="97"/>
      <c r="R25" s="98"/>
      <c r="S25" s="97"/>
      <c r="T25" s="99"/>
      <c r="U25" s="97"/>
      <c r="V25" s="99"/>
      <c r="W25" s="97"/>
      <c r="X25" s="99"/>
      <c r="Y25" s="114"/>
      <c r="Z25" s="99"/>
      <c r="AA25" s="114"/>
      <c r="AB25" s="99"/>
      <c r="AC25" s="115"/>
      <c r="AD25" s="99"/>
      <c r="AE25" s="116"/>
      <c r="AF25" s="117"/>
      <c r="AG25" s="118"/>
      <c r="AH25" s="119"/>
      <c r="AI25" s="118"/>
      <c r="AJ25" s="120"/>
      <c r="AK25" s="121" t="n">
        <f aca="false">IF(ISNUMBER(AJ25),0,IF(AJ25="прев. КВ",2,IF(AJ25="сн с этапов",1,IF(AJ25="не фин.",4,3))))</f>
        <v>3</v>
      </c>
      <c r="AL25" s="122" t="n">
        <f aca="false">COUNTIF(R25:AD25,"сн")</f>
        <v>0</v>
      </c>
      <c r="AM25" s="123" t="str">
        <f aca="false">IF(AK25=0,AJ25-SMALL($AJ$7:$AJ$73,1),"")</f>
        <v/>
      </c>
      <c r="AN25" s="106"/>
      <c r="AO25" s="124" t="n">
        <f aca="false">IF(ISNA(VLOOKUP(AN25,[1]очки!$A$1:$B$1048576,2,0)),0,IF(AK25&gt;1,0,VLOOKUP(AN25,[1]очки!$A$1:$B$1048576,2,0)))</f>
        <v>0</v>
      </c>
      <c r="AP25" s="125" t="str">
        <f aca="false">IF(AK25=0,AJ25/SMALL($AJ$7:$AJ$73,1),"")</f>
        <v/>
      </c>
      <c r="AQ25" s="126"/>
      <c r="AR25" s="94" t="s">
        <v>94</v>
      </c>
      <c r="AS25" s="61"/>
      <c r="AT25" s="108"/>
    </row>
    <row r="26" customFormat="false" ht="21" hidden="true" customHeight="true" outlineLevel="0" collapsed="false">
      <c r="A26" s="94"/>
      <c r="B26" s="64" t="s">
        <v>80</v>
      </c>
      <c r="C26" s="65"/>
      <c r="D26" s="64"/>
      <c r="E26" s="73"/>
      <c r="F26" s="64"/>
      <c r="G26" s="113"/>
      <c r="H26" s="73"/>
      <c r="I26" s="73"/>
      <c r="J26" s="95"/>
      <c r="K26" s="70"/>
      <c r="L26" s="70"/>
      <c r="M26" s="73"/>
      <c r="N26" s="73"/>
      <c r="O26" s="73"/>
      <c r="P26" s="74"/>
      <c r="Q26" s="97"/>
      <c r="R26" s="98"/>
      <c r="S26" s="97"/>
      <c r="T26" s="99"/>
      <c r="U26" s="97"/>
      <c r="V26" s="99"/>
      <c r="W26" s="97"/>
      <c r="X26" s="99"/>
      <c r="Y26" s="114"/>
      <c r="Z26" s="99"/>
      <c r="AA26" s="114"/>
      <c r="AB26" s="99"/>
      <c r="AC26" s="115"/>
      <c r="AD26" s="99"/>
      <c r="AE26" s="116"/>
      <c r="AF26" s="117"/>
      <c r="AG26" s="118"/>
      <c r="AH26" s="119"/>
      <c r="AI26" s="118"/>
      <c r="AJ26" s="120"/>
      <c r="AK26" s="121" t="n">
        <f aca="false">IF(ISNUMBER(AJ26),0,IF(AJ26="прев. КВ",2,IF(AJ26="сн с этапов",1,IF(AJ26="не фин.",4,3))))</f>
        <v>3</v>
      </c>
      <c r="AL26" s="122" t="n">
        <f aca="false">COUNTIF(R26:AD26,"сн")</f>
        <v>0</v>
      </c>
      <c r="AM26" s="123" t="str">
        <f aca="false">IF(AK26=0,AJ26-SMALL($AJ$7:$AJ$73,1),"")</f>
        <v/>
      </c>
      <c r="AN26" s="106"/>
      <c r="AO26" s="124" t="n">
        <f aca="false">IF(ISNA(VLOOKUP(AN26,[1]очки!$A$1:$B$1048576,2,0)),0,IF(AK26&gt;1,0,VLOOKUP(AN26,[1]очки!$A$1:$B$1048576,2,0)))</f>
        <v>0</v>
      </c>
      <c r="AP26" s="125" t="str">
        <f aca="false">IF(AK26=0,AJ26/SMALL($AJ$7:$AJ$73,1),"")</f>
        <v/>
      </c>
      <c r="AQ26" s="126"/>
      <c r="AR26" s="94"/>
      <c r="AS26" s="61"/>
      <c r="AT26" s="108"/>
    </row>
    <row r="27" customFormat="false" ht="21" hidden="true" customHeight="true" outlineLevel="0" collapsed="false">
      <c r="A27" s="94"/>
      <c r="B27" s="64" t="s">
        <v>80</v>
      </c>
      <c r="C27" s="65"/>
      <c r="D27" s="64"/>
      <c r="E27" s="129"/>
      <c r="F27" s="64"/>
      <c r="G27" s="113"/>
      <c r="H27" s="73"/>
      <c r="I27" s="73"/>
      <c r="J27" s="95"/>
      <c r="K27" s="70"/>
      <c r="L27" s="70"/>
      <c r="M27" s="73"/>
      <c r="N27" s="73"/>
      <c r="O27" s="73"/>
      <c r="P27" s="74"/>
      <c r="Q27" s="97"/>
      <c r="R27" s="98"/>
      <c r="S27" s="97"/>
      <c r="T27" s="99"/>
      <c r="U27" s="97"/>
      <c r="V27" s="99"/>
      <c r="W27" s="97"/>
      <c r="X27" s="99"/>
      <c r="Y27" s="114"/>
      <c r="Z27" s="99"/>
      <c r="AA27" s="114"/>
      <c r="AB27" s="99"/>
      <c r="AC27" s="115"/>
      <c r="AD27" s="99"/>
      <c r="AE27" s="128"/>
      <c r="AF27" s="117"/>
      <c r="AG27" s="118"/>
      <c r="AH27" s="119"/>
      <c r="AI27" s="118"/>
      <c r="AJ27" s="120"/>
      <c r="AK27" s="121" t="n">
        <f aca="false">IF(ISNUMBER(AJ27),0,IF(AJ27="прев. КВ",2,IF(AJ27="сн с этапов",1,IF(AJ27="не фин.",4,3))))</f>
        <v>3</v>
      </c>
      <c r="AL27" s="122" t="n">
        <f aca="false">COUNTIF(R27:AD27,"сн")</f>
        <v>0</v>
      </c>
      <c r="AM27" s="123" t="str">
        <f aca="false">IF(AK27=0,AJ27-SMALL($AJ$7:$AJ$73,1),"")</f>
        <v/>
      </c>
      <c r="AN27" s="106"/>
      <c r="AO27" s="124" t="n">
        <f aca="false">IF(ISNA(VLOOKUP(AN27,[1]очки!$A$1:$B$1048576,2,0)),0,IF(AK27&gt;1,0,VLOOKUP(AN27,[1]очки!$A$1:$B$1048576,2,0)))</f>
        <v>0</v>
      </c>
      <c r="AP27" s="125" t="str">
        <f aca="false">IF(AK27=0,AJ27/SMALL($AJ$7:$AJ$73,1),"")</f>
        <v/>
      </c>
      <c r="AQ27" s="126"/>
      <c r="AR27" s="94"/>
      <c r="AS27" s="61"/>
      <c r="AT27" s="108"/>
    </row>
    <row r="28" customFormat="false" ht="21" hidden="true" customHeight="true" outlineLevel="0" collapsed="false">
      <c r="A28" s="94"/>
      <c r="B28" s="64" t="s">
        <v>80</v>
      </c>
      <c r="C28" s="65"/>
      <c r="D28" s="64"/>
      <c r="E28" s="73"/>
      <c r="F28" s="64"/>
      <c r="G28" s="113"/>
      <c r="H28" s="73"/>
      <c r="I28" s="73"/>
      <c r="J28" s="95"/>
      <c r="K28" s="70"/>
      <c r="L28" s="70"/>
      <c r="M28" s="73"/>
      <c r="N28" s="73"/>
      <c r="O28" s="73"/>
      <c r="P28" s="74"/>
      <c r="Q28" s="97"/>
      <c r="R28" s="98"/>
      <c r="S28" s="97"/>
      <c r="T28" s="99"/>
      <c r="U28" s="97"/>
      <c r="V28" s="99"/>
      <c r="W28" s="97"/>
      <c r="X28" s="99"/>
      <c r="Y28" s="114"/>
      <c r="Z28" s="99"/>
      <c r="AA28" s="114"/>
      <c r="AB28" s="99"/>
      <c r="AC28" s="115"/>
      <c r="AD28" s="99"/>
      <c r="AE28" s="116"/>
      <c r="AF28" s="117"/>
      <c r="AG28" s="118"/>
      <c r="AH28" s="119"/>
      <c r="AI28" s="118"/>
      <c r="AJ28" s="120"/>
      <c r="AK28" s="121" t="n">
        <f aca="false">IF(ISNUMBER(AJ28),0,IF(AJ28="прев. КВ",2,IF(AJ28="сн с этапов",1,IF(AJ28="не фин.",4,3))))</f>
        <v>3</v>
      </c>
      <c r="AL28" s="122" t="n">
        <f aca="false">COUNTIF(R28:AD28,"сн")</f>
        <v>0</v>
      </c>
      <c r="AM28" s="123" t="str">
        <f aca="false">IF(AK28=0,AJ28-SMALL($AJ$7:$AJ$73,1),"")</f>
        <v/>
      </c>
      <c r="AN28" s="106"/>
      <c r="AO28" s="124" t="n">
        <f aca="false">IF(ISNA(VLOOKUP(AN28,[1]очки!$A$1:$B$1048576,2,0)),0,IF(AK28&gt;1,0,VLOOKUP(AN28,[1]очки!$A$1:$B$1048576,2,0)))</f>
        <v>0</v>
      </c>
      <c r="AP28" s="125" t="str">
        <f aca="false">IF(AK28=0,AJ28/SMALL($AJ$7:$AJ$73,1),"")</f>
        <v/>
      </c>
      <c r="AQ28" s="126"/>
      <c r="AR28" s="94"/>
      <c r="AS28" s="61"/>
      <c r="AT28" s="108"/>
    </row>
    <row r="29" customFormat="false" ht="21" hidden="true" customHeight="true" outlineLevel="0" collapsed="false">
      <c r="A29" s="94"/>
      <c r="B29" s="64" t="s">
        <v>80</v>
      </c>
      <c r="C29" s="65"/>
      <c r="D29" s="64"/>
      <c r="E29" s="73"/>
      <c r="F29" s="64"/>
      <c r="G29" s="113"/>
      <c r="H29" s="73"/>
      <c r="I29" s="73"/>
      <c r="J29" s="95"/>
      <c r="K29" s="70"/>
      <c r="L29" s="70"/>
      <c r="M29" s="73"/>
      <c r="N29" s="73"/>
      <c r="O29" s="73"/>
      <c r="P29" s="74"/>
      <c r="Q29" s="97"/>
      <c r="R29" s="98"/>
      <c r="S29" s="97"/>
      <c r="T29" s="99"/>
      <c r="U29" s="97"/>
      <c r="V29" s="99"/>
      <c r="W29" s="97"/>
      <c r="X29" s="99"/>
      <c r="Y29" s="114"/>
      <c r="Z29" s="99"/>
      <c r="AA29" s="114"/>
      <c r="AB29" s="99"/>
      <c r="AC29" s="115"/>
      <c r="AD29" s="99"/>
      <c r="AE29" s="116"/>
      <c r="AF29" s="117"/>
      <c r="AG29" s="118"/>
      <c r="AH29" s="119"/>
      <c r="AI29" s="118"/>
      <c r="AJ29" s="120"/>
      <c r="AK29" s="121" t="n">
        <f aca="false">IF(ISNUMBER(AJ29),0,IF(AJ29="прев. КВ",2,IF(AJ29="сн с этапов",1,IF(AJ29="не фин.",4,3))))</f>
        <v>3</v>
      </c>
      <c r="AL29" s="122" t="n">
        <f aca="false">COUNTIF(R29:AD29,"сн")</f>
        <v>0</v>
      </c>
      <c r="AM29" s="123" t="str">
        <f aca="false">IF(AK29=0,AJ29-SMALL($AJ$7:$AJ$73,1),"")</f>
        <v/>
      </c>
      <c r="AN29" s="106"/>
      <c r="AO29" s="124" t="n">
        <f aca="false">IF(ISNA(VLOOKUP(AN29,[1]очки!$A$1:$B$1048576,2,0)),0,IF(AK29&gt;1,0,VLOOKUP(AN29,[1]очки!$A$1:$B$1048576,2,0)))</f>
        <v>0</v>
      </c>
      <c r="AP29" s="125" t="str">
        <f aca="false">IF(AK29=0,AJ29/SMALL($AJ$7:$AJ$73,1),"")</f>
        <v/>
      </c>
      <c r="AQ29" s="126"/>
      <c r="AR29" s="94"/>
      <c r="AS29" s="61"/>
      <c r="AT29" s="108"/>
    </row>
    <row r="30" customFormat="false" ht="21" hidden="true" customHeight="true" outlineLevel="0" collapsed="false">
      <c r="A30" s="94"/>
      <c r="B30" s="64" t="s">
        <v>80</v>
      </c>
      <c r="C30" s="65"/>
      <c r="D30" s="64"/>
      <c r="E30" s="73"/>
      <c r="F30" s="64"/>
      <c r="G30" s="113"/>
      <c r="H30" s="73"/>
      <c r="I30" s="73"/>
      <c r="J30" s="95"/>
      <c r="K30" s="70"/>
      <c r="L30" s="73"/>
      <c r="M30" s="73"/>
      <c r="N30" s="73"/>
      <c r="O30" s="73"/>
      <c r="P30" s="74"/>
      <c r="Q30" s="97"/>
      <c r="R30" s="98"/>
      <c r="S30" s="97"/>
      <c r="T30" s="99"/>
      <c r="U30" s="97"/>
      <c r="V30" s="99"/>
      <c r="W30" s="97"/>
      <c r="X30" s="99"/>
      <c r="Y30" s="114"/>
      <c r="Z30" s="99"/>
      <c r="AA30" s="114"/>
      <c r="AB30" s="99"/>
      <c r="AC30" s="115"/>
      <c r="AD30" s="99"/>
      <c r="AE30" s="128"/>
      <c r="AF30" s="117"/>
      <c r="AG30" s="118"/>
      <c r="AH30" s="119"/>
      <c r="AI30" s="118"/>
      <c r="AJ30" s="120"/>
      <c r="AK30" s="121" t="n">
        <f aca="false">IF(ISNUMBER(AJ30),0,IF(AJ30="прев. КВ",2,IF(AJ30="сн с этапов",1,IF(AJ30="не фин.",4,3))))</f>
        <v>3</v>
      </c>
      <c r="AL30" s="122" t="n">
        <f aca="false">COUNTIF(R30:AD30,"сн")</f>
        <v>0</v>
      </c>
      <c r="AM30" s="123" t="str">
        <f aca="false">IF(AK30=0,AJ30-SMALL($AJ$7:$AJ$73,1),"")</f>
        <v/>
      </c>
      <c r="AN30" s="106"/>
      <c r="AO30" s="124" t="n">
        <f aca="false">IF(ISNA(VLOOKUP(AN30,[1]очки!$A$1:$B$1048576,2,0)),0,IF(AK30&gt;1,0,VLOOKUP(AN30,[1]очки!$A$1:$B$1048576,2,0)))</f>
        <v>0</v>
      </c>
      <c r="AP30" s="125" t="str">
        <f aca="false">IF(AK30=0,AJ30/SMALL($AJ$7:$AJ$73,1),"")</f>
        <v/>
      </c>
      <c r="AQ30" s="126"/>
      <c r="AR30" s="94"/>
      <c r="AS30" s="61"/>
      <c r="AT30" s="108"/>
    </row>
    <row r="31" customFormat="false" ht="21" hidden="true" customHeight="true" outlineLevel="0" collapsed="false">
      <c r="A31" s="94"/>
      <c r="B31" s="64" t="s">
        <v>80</v>
      </c>
      <c r="C31" s="65"/>
      <c r="D31" s="64"/>
      <c r="E31" s="73"/>
      <c r="F31" s="64"/>
      <c r="G31" s="113"/>
      <c r="H31" s="73"/>
      <c r="I31" s="73"/>
      <c r="J31" s="95"/>
      <c r="K31" s="70"/>
      <c r="L31" s="73"/>
      <c r="M31" s="73"/>
      <c r="N31" s="73"/>
      <c r="O31" s="73"/>
      <c r="P31" s="74"/>
      <c r="Q31" s="97"/>
      <c r="R31" s="98"/>
      <c r="S31" s="97"/>
      <c r="T31" s="99"/>
      <c r="U31" s="97"/>
      <c r="V31" s="99"/>
      <c r="W31" s="97"/>
      <c r="X31" s="99"/>
      <c r="Y31" s="114"/>
      <c r="Z31" s="99"/>
      <c r="AA31" s="114"/>
      <c r="AB31" s="99"/>
      <c r="AC31" s="115"/>
      <c r="AD31" s="99"/>
      <c r="AE31" s="116"/>
      <c r="AF31" s="117"/>
      <c r="AG31" s="118"/>
      <c r="AH31" s="119"/>
      <c r="AI31" s="118"/>
      <c r="AJ31" s="120"/>
      <c r="AK31" s="121" t="n">
        <f aca="false">IF(ISNUMBER(AJ31),0,IF(AJ31="прев. КВ",2,IF(AJ31="сн с этапов",1,IF(AJ31="не фин.",4,3))))</f>
        <v>3</v>
      </c>
      <c r="AL31" s="122" t="n">
        <f aca="false">COUNTIF(R31:AD31,"сн")</f>
        <v>0</v>
      </c>
      <c r="AM31" s="123" t="str">
        <f aca="false">IF(AK31=0,AJ31-SMALL($AJ$7:$AJ$73,1),"")</f>
        <v/>
      </c>
      <c r="AN31" s="106"/>
      <c r="AO31" s="124" t="n">
        <f aca="false">IF(ISNA(VLOOKUP(AN31,[1]очки!$A$1:$B$1048576,2,0)),0,IF(AK31&gt;1,0,VLOOKUP(AN31,[1]очки!$A$1:$B$1048576,2,0)))</f>
        <v>0</v>
      </c>
      <c r="AP31" s="125" t="str">
        <f aca="false">IF(AK31=0,AJ31/SMALL($AJ$7:$AJ$73,1),"")</f>
        <v/>
      </c>
      <c r="AQ31" s="126"/>
      <c r="AR31" s="94"/>
      <c r="AS31" s="61"/>
      <c r="AT31" s="108"/>
    </row>
    <row r="32" customFormat="false" ht="21" hidden="true" customHeight="true" outlineLevel="0" collapsed="false">
      <c r="A32" s="94"/>
      <c r="B32" s="64" t="s">
        <v>80</v>
      </c>
      <c r="C32" s="65"/>
      <c r="D32" s="64"/>
      <c r="E32" s="73"/>
      <c r="F32" s="64"/>
      <c r="G32" s="113"/>
      <c r="H32" s="73"/>
      <c r="I32" s="73"/>
      <c r="J32" s="95"/>
      <c r="K32" s="70"/>
      <c r="L32" s="73"/>
      <c r="M32" s="73"/>
      <c r="N32" s="73"/>
      <c r="O32" s="73"/>
      <c r="P32" s="74"/>
      <c r="Q32" s="97"/>
      <c r="R32" s="98"/>
      <c r="S32" s="97"/>
      <c r="T32" s="99"/>
      <c r="U32" s="97"/>
      <c r="V32" s="99"/>
      <c r="W32" s="97"/>
      <c r="X32" s="99"/>
      <c r="Y32" s="114"/>
      <c r="Z32" s="99"/>
      <c r="AA32" s="114"/>
      <c r="AB32" s="99"/>
      <c r="AC32" s="115"/>
      <c r="AD32" s="99"/>
      <c r="AE32" s="116"/>
      <c r="AF32" s="117"/>
      <c r="AG32" s="118"/>
      <c r="AH32" s="119"/>
      <c r="AI32" s="118"/>
      <c r="AJ32" s="120"/>
      <c r="AK32" s="121" t="n">
        <f aca="false">IF(ISNUMBER(AJ32),0,IF(AJ32="прев. КВ",2,IF(AJ32="сн с этапов",1,IF(AJ32="не фин.",4,3))))</f>
        <v>3</v>
      </c>
      <c r="AL32" s="122" t="n">
        <f aca="false">COUNTIF(R32:AD32,"сн")</f>
        <v>0</v>
      </c>
      <c r="AM32" s="123" t="str">
        <f aca="false">IF(AK32=0,AJ32-SMALL($AJ$7:$AJ$73,1),"")</f>
        <v/>
      </c>
      <c r="AN32" s="106"/>
      <c r="AO32" s="124" t="n">
        <f aca="false">IF(ISNA(VLOOKUP(AN32,[1]очки!$A$1:$B$1048576,2,0)),0,IF(AK32&gt;1,0,VLOOKUP(AN32,[1]очки!$A$1:$B$1048576,2,0)))</f>
        <v>0</v>
      </c>
      <c r="AP32" s="125" t="str">
        <f aca="false">IF(AK32=0,AJ32/SMALL($AJ$7:$AJ$73,1),"")</f>
        <v/>
      </c>
      <c r="AQ32" s="126"/>
      <c r="AR32" s="94"/>
      <c r="AS32" s="61"/>
      <c r="AT32" s="108"/>
    </row>
    <row r="33" customFormat="false" ht="21" hidden="true" customHeight="true" outlineLevel="0" collapsed="false">
      <c r="A33" s="94"/>
      <c r="B33" s="64" t="s">
        <v>80</v>
      </c>
      <c r="C33" s="65"/>
      <c r="D33" s="64"/>
      <c r="E33" s="73"/>
      <c r="F33" s="64"/>
      <c r="G33" s="113"/>
      <c r="H33" s="73"/>
      <c r="I33" s="73"/>
      <c r="J33" s="95"/>
      <c r="K33" s="70"/>
      <c r="L33" s="73"/>
      <c r="M33" s="73"/>
      <c r="N33" s="73"/>
      <c r="O33" s="73"/>
      <c r="P33" s="74"/>
      <c r="Q33" s="97"/>
      <c r="R33" s="98"/>
      <c r="S33" s="97"/>
      <c r="T33" s="99"/>
      <c r="U33" s="97"/>
      <c r="V33" s="99"/>
      <c r="W33" s="97"/>
      <c r="X33" s="99"/>
      <c r="Y33" s="114"/>
      <c r="Z33" s="99"/>
      <c r="AA33" s="114"/>
      <c r="AB33" s="99"/>
      <c r="AC33" s="115"/>
      <c r="AD33" s="99"/>
      <c r="AE33" s="116"/>
      <c r="AF33" s="117"/>
      <c r="AG33" s="118"/>
      <c r="AH33" s="119"/>
      <c r="AI33" s="118"/>
      <c r="AJ33" s="120"/>
      <c r="AK33" s="121" t="n">
        <f aca="false">IF(ISNUMBER(AJ33),0,IF(AJ33="прев. КВ",2,IF(AJ33="сн с этапов",1,IF(AJ33="не фин.",4,3))))</f>
        <v>3</v>
      </c>
      <c r="AL33" s="122" t="n">
        <f aca="false">COUNTIF(R33:AD33,"сн")</f>
        <v>0</v>
      </c>
      <c r="AM33" s="123" t="str">
        <f aca="false">IF(AK33=0,AJ33-SMALL($AJ$7:$AJ$73,1),"")</f>
        <v/>
      </c>
      <c r="AN33" s="106"/>
      <c r="AO33" s="124" t="n">
        <f aca="false">IF(ISNA(VLOOKUP(AN33,[1]очки!$A$1:$B$1048576,2,0)),0,IF(AK33&gt;1,0,VLOOKUP(AN33,[1]очки!$A$1:$B$1048576,2,0)))</f>
        <v>0</v>
      </c>
      <c r="AP33" s="125" t="str">
        <f aca="false">IF(AK33=0,AJ33/SMALL($AJ$7:$AJ$73,1),"")</f>
        <v/>
      </c>
      <c r="AQ33" s="126"/>
      <c r="AR33" s="94"/>
      <c r="AS33" s="61"/>
      <c r="AT33" s="108"/>
    </row>
    <row r="34" customFormat="false" ht="21" hidden="true" customHeight="true" outlineLevel="0" collapsed="false">
      <c r="A34" s="94"/>
      <c r="B34" s="64" t="s">
        <v>80</v>
      </c>
      <c r="C34" s="65"/>
      <c r="D34" s="64"/>
      <c r="E34" s="73"/>
      <c r="F34" s="64"/>
      <c r="G34" s="113"/>
      <c r="H34" s="73"/>
      <c r="I34" s="73"/>
      <c r="J34" s="95"/>
      <c r="K34" s="70"/>
      <c r="L34" s="73"/>
      <c r="M34" s="73"/>
      <c r="N34" s="73"/>
      <c r="O34" s="73"/>
      <c r="P34" s="74"/>
      <c r="Q34" s="97"/>
      <c r="R34" s="98"/>
      <c r="S34" s="97"/>
      <c r="T34" s="99"/>
      <c r="U34" s="97"/>
      <c r="V34" s="99"/>
      <c r="W34" s="97"/>
      <c r="X34" s="99"/>
      <c r="Y34" s="114"/>
      <c r="Z34" s="99"/>
      <c r="AA34" s="114"/>
      <c r="AB34" s="99"/>
      <c r="AC34" s="115"/>
      <c r="AD34" s="99"/>
      <c r="AE34" s="116"/>
      <c r="AF34" s="117"/>
      <c r="AG34" s="118"/>
      <c r="AH34" s="119"/>
      <c r="AI34" s="118"/>
      <c r="AJ34" s="120"/>
      <c r="AK34" s="121" t="n">
        <f aca="false">IF(ISNUMBER(AJ34),0,IF(AJ34="прев. КВ",2,IF(AJ34="сн с этапов",1,IF(AJ34="не фин.",4,3))))</f>
        <v>3</v>
      </c>
      <c r="AL34" s="122" t="n">
        <f aca="false">COUNTIF(R34:AD34,"сн")</f>
        <v>0</v>
      </c>
      <c r="AM34" s="123" t="str">
        <f aca="false">IF(AK34=0,AJ34-SMALL($AJ$7:$AJ$73,1),"")</f>
        <v/>
      </c>
      <c r="AN34" s="106"/>
      <c r="AO34" s="124" t="n">
        <f aca="false">IF(ISNA(VLOOKUP(AN34,[1]очки!$A$1:$B$1048576,2,0)),0,IF(AK34&gt;1,0,VLOOKUP(AN34,[1]очки!$A$1:$B$1048576,2,0)))</f>
        <v>0</v>
      </c>
      <c r="AP34" s="125" t="str">
        <f aca="false">IF(AK34=0,AJ34/SMALL($AJ$7:$AJ$73,1),"")</f>
        <v/>
      </c>
      <c r="AQ34" s="126"/>
      <c r="AR34" s="94"/>
      <c r="AS34" s="61"/>
      <c r="AT34" s="108"/>
    </row>
    <row r="35" customFormat="false" ht="21" hidden="true" customHeight="true" outlineLevel="0" collapsed="false">
      <c r="A35" s="94"/>
      <c r="B35" s="64" t="s">
        <v>80</v>
      </c>
      <c r="C35" s="65"/>
      <c r="D35" s="64"/>
      <c r="E35" s="73"/>
      <c r="F35" s="64"/>
      <c r="G35" s="113"/>
      <c r="H35" s="73"/>
      <c r="I35" s="73"/>
      <c r="J35" s="95"/>
      <c r="K35" s="70"/>
      <c r="L35" s="73"/>
      <c r="M35" s="73"/>
      <c r="N35" s="73"/>
      <c r="O35" s="73"/>
      <c r="P35" s="74"/>
      <c r="Q35" s="97"/>
      <c r="R35" s="98"/>
      <c r="S35" s="97"/>
      <c r="T35" s="99"/>
      <c r="U35" s="97"/>
      <c r="V35" s="99"/>
      <c r="W35" s="97"/>
      <c r="X35" s="99"/>
      <c r="Y35" s="114"/>
      <c r="Z35" s="99"/>
      <c r="AA35" s="114"/>
      <c r="AB35" s="99"/>
      <c r="AC35" s="115"/>
      <c r="AD35" s="99"/>
      <c r="AE35" s="116"/>
      <c r="AF35" s="117"/>
      <c r="AG35" s="118"/>
      <c r="AH35" s="119"/>
      <c r="AI35" s="118"/>
      <c r="AJ35" s="120"/>
      <c r="AK35" s="121" t="n">
        <f aca="false">IF(ISNUMBER(AJ35),0,IF(AJ35="прев. КВ",2,IF(AJ35="сн с этапов",1,IF(AJ35="не фин.",4,3))))</f>
        <v>3</v>
      </c>
      <c r="AL35" s="122" t="n">
        <f aca="false">COUNTIF(R35:AD35,"сн")</f>
        <v>0</v>
      </c>
      <c r="AM35" s="123" t="str">
        <f aca="false">IF(AK35=0,AJ35-SMALL($AJ$7:$AJ$73,1),"")</f>
        <v/>
      </c>
      <c r="AN35" s="106"/>
      <c r="AO35" s="124" t="n">
        <f aca="false">IF(ISNA(VLOOKUP(AN35,[1]очки!$A$1:$B$1048576,2,0)),0,IF(AK35&gt;1,0,VLOOKUP(AN35,[1]очки!$A$1:$B$1048576,2,0)))</f>
        <v>0</v>
      </c>
      <c r="AP35" s="125" t="str">
        <f aca="false">IF(AK35=0,AJ35/SMALL($AJ$7:$AJ$73,1),"")</f>
        <v/>
      </c>
      <c r="AQ35" s="126"/>
      <c r="AR35" s="94"/>
      <c r="AS35" s="61"/>
      <c r="AT35" s="108"/>
    </row>
    <row r="36" customFormat="false" ht="21" hidden="true" customHeight="true" outlineLevel="0" collapsed="false">
      <c r="A36" s="94"/>
      <c r="B36" s="64" t="s">
        <v>80</v>
      </c>
      <c r="C36" s="65"/>
      <c r="D36" s="113"/>
      <c r="E36" s="73"/>
      <c r="F36" s="64"/>
      <c r="G36" s="113"/>
      <c r="H36" s="73"/>
      <c r="I36" s="73"/>
      <c r="J36" s="95"/>
      <c r="K36" s="70"/>
      <c r="L36" s="73"/>
      <c r="M36" s="73"/>
      <c r="N36" s="73"/>
      <c r="O36" s="73"/>
      <c r="P36" s="74"/>
      <c r="Q36" s="97"/>
      <c r="R36" s="98"/>
      <c r="S36" s="97"/>
      <c r="T36" s="99"/>
      <c r="U36" s="97"/>
      <c r="V36" s="99"/>
      <c r="W36" s="97"/>
      <c r="X36" s="99"/>
      <c r="Y36" s="114"/>
      <c r="Z36" s="99"/>
      <c r="AA36" s="114"/>
      <c r="AB36" s="99"/>
      <c r="AC36" s="115"/>
      <c r="AD36" s="99"/>
      <c r="AE36" s="116"/>
      <c r="AF36" s="117"/>
      <c r="AG36" s="118"/>
      <c r="AH36" s="119"/>
      <c r="AI36" s="118"/>
      <c r="AJ36" s="120"/>
      <c r="AK36" s="121" t="n">
        <f aca="false">IF(ISNUMBER(AJ36),0,IF(AJ36="прев. КВ",2,IF(AJ36="сн с этапов",1,IF(AJ36="не фин.",4,3))))</f>
        <v>3</v>
      </c>
      <c r="AL36" s="122" t="n">
        <f aca="false">COUNTIF(R36:AD36,"сн")</f>
        <v>0</v>
      </c>
      <c r="AM36" s="123" t="str">
        <f aca="false">IF(AK36=0,AJ36-SMALL($AJ$7:$AJ$73,1),"")</f>
        <v/>
      </c>
      <c r="AN36" s="106"/>
      <c r="AO36" s="124" t="n">
        <f aca="false">IF(ISNA(VLOOKUP(AN36,[1]очки!$A$1:$B$1048576,2,0)),0,IF(AK36&gt;1,0,VLOOKUP(AN36,[1]очки!$A$1:$B$1048576,2,0)))</f>
        <v>0</v>
      </c>
      <c r="AP36" s="125" t="str">
        <f aca="false">IF(AK36=0,AJ36/SMALL($AJ$7:$AJ$73,1),"")</f>
        <v/>
      </c>
      <c r="AQ36" s="126"/>
      <c r="AR36" s="94"/>
      <c r="AS36" s="61"/>
      <c r="AT36" s="108"/>
    </row>
    <row r="37" customFormat="false" ht="21" hidden="true" customHeight="true" outlineLevel="0" collapsed="false">
      <c r="A37" s="94"/>
      <c r="B37" s="64" t="s">
        <v>80</v>
      </c>
      <c r="C37" s="65"/>
      <c r="D37" s="64"/>
      <c r="E37" s="73"/>
      <c r="F37" s="64"/>
      <c r="G37" s="113"/>
      <c r="H37" s="73"/>
      <c r="I37" s="73"/>
      <c r="J37" s="95"/>
      <c r="K37" s="70"/>
      <c r="L37" s="73"/>
      <c r="M37" s="73"/>
      <c r="N37" s="73"/>
      <c r="O37" s="73"/>
      <c r="P37" s="74"/>
      <c r="Q37" s="97"/>
      <c r="R37" s="98"/>
      <c r="S37" s="97"/>
      <c r="T37" s="99"/>
      <c r="U37" s="97"/>
      <c r="V37" s="99"/>
      <c r="W37" s="97"/>
      <c r="X37" s="99"/>
      <c r="Y37" s="114"/>
      <c r="Z37" s="99"/>
      <c r="AA37" s="114"/>
      <c r="AB37" s="99"/>
      <c r="AC37" s="115"/>
      <c r="AD37" s="99"/>
      <c r="AE37" s="128"/>
      <c r="AF37" s="117"/>
      <c r="AG37" s="118"/>
      <c r="AH37" s="119"/>
      <c r="AI37" s="118"/>
      <c r="AJ37" s="120"/>
      <c r="AK37" s="121" t="n">
        <f aca="false">IF(ISNUMBER(AJ37),0,IF(AJ37="прев. КВ",2,IF(AJ37="сн с этапов",1,IF(AJ37="не фин.",4,3))))</f>
        <v>3</v>
      </c>
      <c r="AL37" s="122" t="n">
        <f aca="false">COUNTIF(R37:AD37,"сн")</f>
        <v>0</v>
      </c>
      <c r="AM37" s="123" t="str">
        <f aca="false">IF(AK37=0,AJ37-SMALL($AJ$7:$AJ$73,1),"")</f>
        <v/>
      </c>
      <c r="AN37" s="106"/>
      <c r="AO37" s="124" t="n">
        <f aca="false">IF(ISNA(VLOOKUP(AN37,[1]очки!$A$1:$B$1048576,2,0)),0,IF(AK37&gt;1,0,VLOOKUP(AN37,[1]очки!$A$1:$B$1048576,2,0)))</f>
        <v>0</v>
      </c>
      <c r="AP37" s="125" t="str">
        <f aca="false">IF(AK37=0,AJ37/SMALL($AJ$7:$AJ$73,1),"")</f>
        <v/>
      </c>
      <c r="AQ37" s="126"/>
      <c r="AR37" s="94"/>
      <c r="AS37" s="61"/>
      <c r="AT37" s="108"/>
    </row>
    <row r="38" customFormat="false" ht="21" hidden="true" customHeight="true" outlineLevel="0" collapsed="false">
      <c r="A38" s="94"/>
      <c r="B38" s="64" t="s">
        <v>80</v>
      </c>
      <c r="C38" s="65"/>
      <c r="D38" s="64"/>
      <c r="E38" s="73"/>
      <c r="F38" s="64"/>
      <c r="G38" s="113"/>
      <c r="H38" s="73"/>
      <c r="I38" s="73"/>
      <c r="J38" s="95"/>
      <c r="K38" s="70"/>
      <c r="L38" s="130"/>
      <c r="M38" s="73"/>
      <c r="N38" s="73"/>
      <c r="O38" s="73"/>
      <c r="P38" s="74"/>
      <c r="Q38" s="97"/>
      <c r="R38" s="98"/>
      <c r="S38" s="97"/>
      <c r="T38" s="99"/>
      <c r="U38" s="97"/>
      <c r="V38" s="99"/>
      <c r="W38" s="97"/>
      <c r="X38" s="99"/>
      <c r="Y38" s="114"/>
      <c r="Z38" s="99"/>
      <c r="AA38" s="114"/>
      <c r="AB38" s="99"/>
      <c r="AC38" s="115"/>
      <c r="AD38" s="99"/>
      <c r="AE38" s="116"/>
      <c r="AF38" s="117"/>
      <c r="AG38" s="118"/>
      <c r="AH38" s="119"/>
      <c r="AI38" s="118"/>
      <c r="AJ38" s="120"/>
      <c r="AK38" s="121" t="n">
        <f aca="false">IF(ISNUMBER(AJ38),0,IF(AJ38="прев. КВ",2,IF(AJ38="сн с этапов",1,IF(AJ38="не фин.",4,3))))</f>
        <v>3</v>
      </c>
      <c r="AL38" s="122" t="n">
        <f aca="false">COUNTIF(R38:AD38,"сн")</f>
        <v>0</v>
      </c>
      <c r="AM38" s="123" t="str">
        <f aca="false">IF(AK38=0,AJ38-SMALL($AJ$7:$AJ$73,1),"")</f>
        <v/>
      </c>
      <c r="AN38" s="106"/>
      <c r="AO38" s="124" t="n">
        <f aca="false">IF(ISNA(VLOOKUP(AN38,[1]очки!$A$1:$B$1048576,2,0)),0,IF(AK38&gt;1,0,VLOOKUP(AN38,[1]очки!$A$1:$B$1048576,2,0)))</f>
        <v>0</v>
      </c>
      <c r="AP38" s="125" t="str">
        <f aca="false">IF(AK38=0,AJ38/SMALL($AJ$7:$AJ$73,1),"")</f>
        <v/>
      </c>
      <c r="AQ38" s="126"/>
      <c r="AR38" s="94"/>
      <c r="AS38" s="61"/>
      <c r="AT38" s="108"/>
    </row>
    <row r="39" customFormat="false" ht="21" hidden="true" customHeight="true" outlineLevel="0" collapsed="false">
      <c r="A39" s="94"/>
      <c r="B39" s="64" t="s">
        <v>80</v>
      </c>
      <c r="C39" s="65"/>
      <c r="D39" s="113"/>
      <c r="E39" s="73"/>
      <c r="F39" s="64"/>
      <c r="G39" s="113"/>
      <c r="H39" s="73"/>
      <c r="I39" s="73"/>
      <c r="J39" s="95"/>
      <c r="K39" s="70"/>
      <c r="L39" s="73"/>
      <c r="M39" s="73"/>
      <c r="N39" s="73"/>
      <c r="O39" s="73"/>
      <c r="P39" s="74"/>
      <c r="Q39" s="97"/>
      <c r="R39" s="98"/>
      <c r="S39" s="97"/>
      <c r="T39" s="99"/>
      <c r="U39" s="97"/>
      <c r="V39" s="99"/>
      <c r="W39" s="97"/>
      <c r="X39" s="99"/>
      <c r="Y39" s="114"/>
      <c r="Z39" s="99"/>
      <c r="AA39" s="114"/>
      <c r="AB39" s="99"/>
      <c r="AC39" s="115"/>
      <c r="AD39" s="99"/>
      <c r="AE39" s="116"/>
      <c r="AF39" s="117"/>
      <c r="AG39" s="118"/>
      <c r="AH39" s="119"/>
      <c r="AI39" s="118"/>
      <c r="AJ39" s="120"/>
      <c r="AK39" s="121" t="n">
        <f aca="false">IF(ISNUMBER(AJ39),0,IF(AJ39="прев. КВ",2,IF(AJ39="сн с этапов",1,IF(AJ39="не фин.",4,3))))</f>
        <v>3</v>
      </c>
      <c r="AL39" s="122" t="n">
        <f aca="false">COUNTIF(R39:AD39,"сн")</f>
        <v>0</v>
      </c>
      <c r="AM39" s="123" t="str">
        <f aca="false">IF(AK39=0,AJ39-SMALL($AJ$7:$AJ$73,1),"")</f>
        <v/>
      </c>
      <c r="AN39" s="106"/>
      <c r="AO39" s="124" t="n">
        <f aca="false">IF(ISNA(VLOOKUP(AN39,[1]очки!$A$1:$B$1048576,2,0)),0,IF(AK39&gt;1,0,VLOOKUP(AN39,[1]очки!$A$1:$B$1048576,2,0)))</f>
        <v>0</v>
      </c>
      <c r="AP39" s="125" t="str">
        <f aca="false">IF(AK39=0,AJ39/SMALL($AJ$7:$AJ$73,1),"")</f>
        <v/>
      </c>
      <c r="AQ39" s="126"/>
      <c r="AR39" s="94"/>
      <c r="AS39" s="61"/>
      <c r="AT39" s="108"/>
    </row>
    <row r="40" customFormat="false" ht="21" hidden="true" customHeight="true" outlineLevel="0" collapsed="false">
      <c r="A40" s="94"/>
      <c r="B40" s="64" t="s">
        <v>80</v>
      </c>
      <c r="C40" s="65"/>
      <c r="D40" s="64"/>
      <c r="E40" s="73"/>
      <c r="F40" s="64"/>
      <c r="G40" s="113"/>
      <c r="H40" s="73"/>
      <c r="I40" s="73"/>
      <c r="J40" s="95"/>
      <c r="K40" s="70"/>
      <c r="L40" s="130"/>
      <c r="M40" s="73"/>
      <c r="N40" s="73"/>
      <c r="O40" s="73"/>
      <c r="P40" s="74"/>
      <c r="Q40" s="97"/>
      <c r="R40" s="98"/>
      <c r="S40" s="97"/>
      <c r="T40" s="99"/>
      <c r="U40" s="97"/>
      <c r="V40" s="99"/>
      <c r="W40" s="97"/>
      <c r="X40" s="99"/>
      <c r="Y40" s="114"/>
      <c r="Z40" s="99"/>
      <c r="AA40" s="114"/>
      <c r="AB40" s="99"/>
      <c r="AC40" s="115"/>
      <c r="AD40" s="99"/>
      <c r="AE40" s="128"/>
      <c r="AF40" s="117"/>
      <c r="AG40" s="118"/>
      <c r="AH40" s="119"/>
      <c r="AI40" s="118"/>
      <c r="AJ40" s="120"/>
      <c r="AK40" s="121" t="n">
        <f aca="false">IF(ISNUMBER(AJ40),0,IF(AJ40="прев. КВ",2,IF(AJ40="сн с этапов",1,IF(AJ40="не фин.",4,3))))</f>
        <v>3</v>
      </c>
      <c r="AL40" s="122" t="n">
        <f aca="false">COUNTIF(R40:AD40,"сн")</f>
        <v>0</v>
      </c>
      <c r="AM40" s="123" t="str">
        <f aca="false">IF(AK40=0,AJ40-SMALL($AJ$7:$AJ$73,1),"")</f>
        <v/>
      </c>
      <c r="AN40" s="106"/>
      <c r="AO40" s="124" t="n">
        <f aca="false">IF(ISNA(VLOOKUP(AN40,[1]очки!$A$1:$B$1048576,2,0)),0,IF(AK40&gt;1,0,VLOOKUP(AN40,[1]очки!$A$1:$B$1048576,2,0)))</f>
        <v>0</v>
      </c>
      <c r="AP40" s="125" t="str">
        <f aca="false">IF(AK40=0,AJ40/SMALL($AJ$7:$AJ$73,1),"")</f>
        <v/>
      </c>
      <c r="AQ40" s="126"/>
      <c r="AR40" s="94"/>
      <c r="AS40" s="61"/>
      <c r="AT40" s="108"/>
    </row>
    <row r="41" customFormat="false" ht="21" hidden="true" customHeight="true" outlineLevel="0" collapsed="false">
      <c r="A41" s="94"/>
      <c r="B41" s="64" t="s">
        <v>80</v>
      </c>
      <c r="C41" s="65"/>
      <c r="D41" s="64"/>
      <c r="E41" s="130"/>
      <c r="F41" s="64"/>
      <c r="G41" s="113"/>
      <c r="H41" s="73"/>
      <c r="I41" s="73"/>
      <c r="J41" s="95"/>
      <c r="K41" s="70"/>
      <c r="L41" s="130"/>
      <c r="M41" s="73"/>
      <c r="N41" s="73"/>
      <c r="O41" s="73"/>
      <c r="P41" s="74"/>
      <c r="Q41" s="97"/>
      <c r="R41" s="98"/>
      <c r="S41" s="97"/>
      <c r="T41" s="99"/>
      <c r="U41" s="97"/>
      <c r="V41" s="99"/>
      <c r="W41" s="97"/>
      <c r="X41" s="99"/>
      <c r="Y41" s="114"/>
      <c r="Z41" s="99"/>
      <c r="AA41" s="114"/>
      <c r="AB41" s="99"/>
      <c r="AC41" s="115"/>
      <c r="AD41" s="99"/>
      <c r="AE41" s="116"/>
      <c r="AF41" s="117"/>
      <c r="AG41" s="118"/>
      <c r="AH41" s="119"/>
      <c r="AI41" s="118"/>
      <c r="AJ41" s="120"/>
      <c r="AK41" s="121" t="n">
        <f aca="false">IF(ISNUMBER(AJ41),0,IF(AJ41="прев. КВ",2,IF(AJ41="сн с этапов",1,IF(AJ41="не фин.",4,3))))</f>
        <v>3</v>
      </c>
      <c r="AL41" s="122" t="n">
        <f aca="false">COUNTIF(R41:AD41,"сн")</f>
        <v>0</v>
      </c>
      <c r="AM41" s="123" t="str">
        <f aca="false">IF(AK41=0,AJ41-SMALL($AJ$7:$AJ$73,1),"")</f>
        <v/>
      </c>
      <c r="AN41" s="106"/>
      <c r="AO41" s="124" t="n">
        <f aca="false">IF(ISNA(VLOOKUP(AN41,[1]очки!$A$1:$B$1048576,2,0)),0,IF(AK41&gt;1,0,VLOOKUP(AN41,[1]очки!$A$1:$B$1048576,2,0)))</f>
        <v>0</v>
      </c>
      <c r="AP41" s="125" t="str">
        <f aca="false">IF(AK41=0,AJ41/SMALL($AJ$7:$AJ$73,1),"")</f>
        <v/>
      </c>
      <c r="AQ41" s="126"/>
      <c r="AR41" s="94"/>
      <c r="AS41" s="61"/>
      <c r="AT41" s="108"/>
    </row>
    <row r="42" customFormat="false" ht="21" hidden="true" customHeight="true" outlineLevel="0" collapsed="false">
      <c r="A42" s="94"/>
      <c r="B42" s="64" t="s">
        <v>80</v>
      </c>
      <c r="C42" s="65"/>
      <c r="D42" s="113"/>
      <c r="E42" s="73"/>
      <c r="F42" s="64"/>
      <c r="G42" s="113"/>
      <c r="H42" s="73"/>
      <c r="I42" s="73"/>
      <c r="J42" s="95"/>
      <c r="K42" s="70"/>
      <c r="L42" s="73"/>
      <c r="M42" s="73"/>
      <c r="N42" s="73"/>
      <c r="O42" s="73"/>
      <c r="P42" s="74"/>
      <c r="Q42" s="97"/>
      <c r="R42" s="98"/>
      <c r="S42" s="97"/>
      <c r="T42" s="99"/>
      <c r="U42" s="97"/>
      <c r="V42" s="99"/>
      <c r="W42" s="97"/>
      <c r="X42" s="99"/>
      <c r="Y42" s="114"/>
      <c r="Z42" s="99"/>
      <c r="AA42" s="114"/>
      <c r="AB42" s="99"/>
      <c r="AC42" s="115"/>
      <c r="AD42" s="99"/>
      <c r="AE42" s="116"/>
      <c r="AF42" s="117"/>
      <c r="AG42" s="118"/>
      <c r="AH42" s="119"/>
      <c r="AI42" s="118"/>
      <c r="AJ42" s="120"/>
      <c r="AK42" s="121" t="n">
        <f aca="false">IF(ISNUMBER(AJ42),0,IF(AJ42="прев. КВ",2,IF(AJ42="сн с этапов",1,IF(AJ42="не фин.",4,3))))</f>
        <v>3</v>
      </c>
      <c r="AL42" s="122" t="n">
        <f aca="false">COUNTIF(R42:AD42,"сн")</f>
        <v>0</v>
      </c>
      <c r="AM42" s="123" t="str">
        <f aca="false">IF(AK42=0,AJ42-SMALL($AJ$7:$AJ$73,1),"")</f>
        <v/>
      </c>
      <c r="AN42" s="106"/>
      <c r="AO42" s="124" t="n">
        <f aca="false">IF(ISNA(VLOOKUP(AN42,[1]очки!$A$1:$B$1048576,2,0)),0,IF(AK42&gt;1,0,VLOOKUP(AN42,[1]очки!$A$1:$B$1048576,2,0)))</f>
        <v>0</v>
      </c>
      <c r="AP42" s="125" t="str">
        <f aca="false">IF(AK42=0,AJ42/SMALL($AJ$7:$AJ$73,1),"")</f>
        <v/>
      </c>
      <c r="AQ42" s="126"/>
      <c r="AR42" s="94"/>
      <c r="AS42" s="61"/>
      <c r="AT42" s="108"/>
    </row>
    <row r="43" customFormat="false" ht="21" hidden="true" customHeight="true" outlineLevel="0" collapsed="false">
      <c r="A43" s="94"/>
      <c r="B43" s="64" t="s">
        <v>80</v>
      </c>
      <c r="C43" s="65"/>
      <c r="D43" s="113"/>
      <c r="E43" s="73"/>
      <c r="F43" s="64"/>
      <c r="G43" s="113"/>
      <c r="H43" s="73"/>
      <c r="I43" s="73"/>
      <c r="J43" s="95"/>
      <c r="K43" s="70"/>
      <c r="L43" s="73"/>
      <c r="M43" s="73"/>
      <c r="N43" s="73"/>
      <c r="O43" s="73"/>
      <c r="P43" s="74"/>
      <c r="Q43" s="97"/>
      <c r="R43" s="98"/>
      <c r="S43" s="97"/>
      <c r="T43" s="99"/>
      <c r="U43" s="97"/>
      <c r="V43" s="99"/>
      <c r="W43" s="97"/>
      <c r="X43" s="99"/>
      <c r="Y43" s="114"/>
      <c r="Z43" s="99"/>
      <c r="AA43" s="114"/>
      <c r="AB43" s="99"/>
      <c r="AC43" s="115"/>
      <c r="AD43" s="99"/>
      <c r="AE43" s="116"/>
      <c r="AF43" s="117"/>
      <c r="AG43" s="118"/>
      <c r="AH43" s="119"/>
      <c r="AI43" s="118"/>
      <c r="AJ43" s="120"/>
      <c r="AK43" s="121" t="n">
        <f aca="false">IF(ISNUMBER(AJ43),0,IF(AJ43="прев. КВ",2,IF(AJ43="сн с этапов",1,IF(AJ43="не фин.",4,3))))</f>
        <v>3</v>
      </c>
      <c r="AL43" s="122" t="n">
        <f aca="false">COUNTIF(R43:AD43,"сн")</f>
        <v>0</v>
      </c>
      <c r="AM43" s="123" t="str">
        <f aca="false">IF(AK43=0,AJ43-SMALL($AJ$7:$AJ$73,1),"")</f>
        <v/>
      </c>
      <c r="AN43" s="106"/>
      <c r="AO43" s="124" t="n">
        <f aca="false">IF(ISNA(VLOOKUP(AN43,[1]очки!$A$1:$B$1048576,2,0)),0,IF(AK43&gt;1,0,VLOOKUP(AN43,[1]очки!$A$1:$B$1048576,2,0)))</f>
        <v>0</v>
      </c>
      <c r="AP43" s="125" t="str">
        <f aca="false">IF(AK43=0,AJ43/SMALL($AJ$7:$AJ$73,1),"")</f>
        <v/>
      </c>
      <c r="AQ43" s="126"/>
      <c r="AR43" s="94"/>
      <c r="AS43" s="61"/>
      <c r="AT43" s="108"/>
    </row>
    <row r="44" customFormat="false" ht="21" hidden="true" customHeight="true" outlineLevel="0" collapsed="false">
      <c r="A44" s="94"/>
      <c r="B44" s="64" t="s">
        <v>80</v>
      </c>
      <c r="C44" s="65"/>
      <c r="D44" s="113"/>
      <c r="E44" s="73"/>
      <c r="F44" s="64"/>
      <c r="G44" s="113"/>
      <c r="H44" s="73"/>
      <c r="I44" s="73"/>
      <c r="J44" s="95"/>
      <c r="K44" s="70"/>
      <c r="L44" s="73"/>
      <c r="M44" s="73"/>
      <c r="N44" s="73"/>
      <c r="O44" s="73"/>
      <c r="P44" s="74"/>
      <c r="Q44" s="97"/>
      <c r="R44" s="98"/>
      <c r="S44" s="97"/>
      <c r="T44" s="99"/>
      <c r="U44" s="97"/>
      <c r="V44" s="99"/>
      <c r="W44" s="97"/>
      <c r="X44" s="99"/>
      <c r="Y44" s="114"/>
      <c r="Z44" s="99"/>
      <c r="AA44" s="114"/>
      <c r="AB44" s="99"/>
      <c r="AC44" s="115"/>
      <c r="AD44" s="99"/>
      <c r="AE44" s="116"/>
      <c r="AF44" s="117"/>
      <c r="AG44" s="118"/>
      <c r="AH44" s="119"/>
      <c r="AI44" s="118"/>
      <c r="AJ44" s="120"/>
      <c r="AK44" s="121" t="n">
        <f aca="false">IF(ISNUMBER(AJ44),0,IF(AJ44="прев. КВ",2,IF(AJ44="сн с этапов",1,IF(AJ44="не фин.",4,3))))</f>
        <v>3</v>
      </c>
      <c r="AL44" s="122" t="n">
        <f aca="false">COUNTIF(R44:AD44,"сн")</f>
        <v>0</v>
      </c>
      <c r="AM44" s="123" t="str">
        <f aca="false">IF(AK44=0,AJ44-SMALL($AJ$7:$AJ$73,1),"")</f>
        <v/>
      </c>
      <c r="AN44" s="106"/>
      <c r="AO44" s="124" t="n">
        <f aca="false">IF(ISNA(VLOOKUP(AN44,[1]очки!$A$1:$B$1048576,2,0)),0,IF(AK44&gt;1,0,VLOOKUP(AN44,[1]очки!$A$1:$B$1048576,2,0)))</f>
        <v>0</v>
      </c>
      <c r="AP44" s="125" t="str">
        <f aca="false">IF(AK44=0,AJ44/SMALL($AJ$7:$AJ$73,1),"")</f>
        <v/>
      </c>
      <c r="AQ44" s="126"/>
      <c r="AR44" s="94"/>
      <c r="AS44" s="61"/>
      <c r="AT44" s="108"/>
    </row>
    <row r="45" customFormat="false" ht="21" hidden="true" customHeight="true" outlineLevel="0" collapsed="false">
      <c r="A45" s="94"/>
      <c r="B45" s="64" t="s">
        <v>80</v>
      </c>
      <c r="C45" s="65"/>
      <c r="D45" s="113"/>
      <c r="E45" s="73"/>
      <c r="F45" s="64"/>
      <c r="G45" s="113"/>
      <c r="H45" s="73"/>
      <c r="I45" s="73"/>
      <c r="J45" s="95"/>
      <c r="K45" s="70"/>
      <c r="L45" s="73"/>
      <c r="M45" s="73"/>
      <c r="N45" s="73"/>
      <c r="O45" s="73"/>
      <c r="P45" s="74"/>
      <c r="Q45" s="97"/>
      <c r="R45" s="98"/>
      <c r="S45" s="97"/>
      <c r="T45" s="99"/>
      <c r="U45" s="97"/>
      <c r="V45" s="99"/>
      <c r="W45" s="97"/>
      <c r="X45" s="99"/>
      <c r="Y45" s="114"/>
      <c r="Z45" s="99"/>
      <c r="AA45" s="114"/>
      <c r="AB45" s="99"/>
      <c r="AC45" s="115"/>
      <c r="AD45" s="99"/>
      <c r="AE45" s="128"/>
      <c r="AF45" s="117"/>
      <c r="AG45" s="118"/>
      <c r="AH45" s="119"/>
      <c r="AI45" s="118"/>
      <c r="AJ45" s="120"/>
      <c r="AK45" s="121" t="n">
        <f aca="false">IF(ISNUMBER(AJ45),0,IF(AJ45="прев. КВ",2,IF(AJ45="сн с этапов",1,IF(AJ45="не фин.",4,3))))</f>
        <v>3</v>
      </c>
      <c r="AL45" s="122" t="n">
        <f aca="false">COUNTIF(R45:AD45,"сн")</f>
        <v>0</v>
      </c>
      <c r="AM45" s="123" t="str">
        <f aca="false">IF(AK45=0,AJ45-SMALL($AJ$7:$AJ$73,1),"")</f>
        <v/>
      </c>
      <c r="AN45" s="106"/>
      <c r="AO45" s="124" t="n">
        <f aca="false">IF(ISNA(VLOOKUP(AN45,[1]очки!$A$1:$B$1048576,2,0)),0,IF(AK45&gt;1,0,VLOOKUP(AN45,[1]очки!$A$1:$B$1048576,2,0)))</f>
        <v>0</v>
      </c>
      <c r="AP45" s="125" t="str">
        <f aca="false">IF(AK45=0,AJ45/SMALL($AJ$7:$AJ$73,1),"")</f>
        <v/>
      </c>
      <c r="AQ45" s="126"/>
      <c r="AR45" s="94"/>
      <c r="AS45" s="61"/>
      <c r="AT45" s="108"/>
    </row>
    <row r="46" customFormat="false" ht="21" hidden="true" customHeight="true" outlineLevel="0" collapsed="false">
      <c r="A46" s="94"/>
      <c r="B46" s="64" t="s">
        <v>80</v>
      </c>
      <c r="C46" s="65"/>
      <c r="D46" s="64"/>
      <c r="E46" s="73"/>
      <c r="F46" s="64"/>
      <c r="G46" s="113"/>
      <c r="H46" s="73"/>
      <c r="I46" s="73"/>
      <c r="J46" s="70"/>
      <c r="K46" s="70"/>
      <c r="L46" s="73"/>
      <c r="M46" s="73"/>
      <c r="N46" s="73"/>
      <c r="O46" s="73"/>
      <c r="P46" s="74"/>
      <c r="Q46" s="97"/>
      <c r="R46" s="98"/>
      <c r="S46" s="97"/>
      <c r="T46" s="99"/>
      <c r="U46" s="97"/>
      <c r="V46" s="99"/>
      <c r="W46" s="97"/>
      <c r="X46" s="99"/>
      <c r="Y46" s="114"/>
      <c r="Z46" s="99"/>
      <c r="AA46" s="114"/>
      <c r="AB46" s="99"/>
      <c r="AC46" s="115"/>
      <c r="AD46" s="99"/>
      <c r="AE46" s="116"/>
      <c r="AF46" s="117"/>
      <c r="AG46" s="118"/>
      <c r="AH46" s="119"/>
      <c r="AI46" s="118"/>
      <c r="AJ46" s="120"/>
      <c r="AK46" s="121" t="n">
        <f aca="false">IF(ISNUMBER(AJ46),0,IF(AJ46="прев. КВ",2,IF(AJ46="сн с этапов",1,IF(AJ46="не фин.",4,3))))</f>
        <v>3</v>
      </c>
      <c r="AL46" s="122" t="n">
        <f aca="false">COUNTIF(R46:AD46,"сн")</f>
        <v>0</v>
      </c>
      <c r="AM46" s="123" t="str">
        <f aca="false">IF(AK46=0,AJ46-SMALL($AJ$7:$AJ$73,1),"")</f>
        <v/>
      </c>
      <c r="AN46" s="106"/>
      <c r="AO46" s="124" t="n">
        <f aca="false">IF(ISNA(VLOOKUP(AN46,[1]очки!$A$1:$B$1048576,2,0)),0,IF(AK46&gt;1,0,VLOOKUP(AN46,[1]очки!$A$1:$B$1048576,2,0)))</f>
        <v>0</v>
      </c>
      <c r="AP46" s="125" t="str">
        <f aca="false">IF(AK46=0,AJ46/SMALL($AJ$7:$AJ$73,1),"")</f>
        <v/>
      </c>
      <c r="AQ46" s="126"/>
      <c r="AR46" s="94"/>
      <c r="AS46" s="61"/>
      <c r="AT46" s="108"/>
    </row>
    <row r="47" customFormat="false" ht="21" hidden="true" customHeight="true" outlineLevel="0" collapsed="false">
      <c r="A47" s="94"/>
      <c r="B47" s="64" t="s">
        <v>80</v>
      </c>
      <c r="C47" s="65"/>
      <c r="D47" s="64"/>
      <c r="E47" s="73"/>
      <c r="F47" s="64"/>
      <c r="G47" s="113"/>
      <c r="H47" s="73"/>
      <c r="I47" s="73"/>
      <c r="J47" s="95"/>
      <c r="K47" s="70"/>
      <c r="L47" s="73"/>
      <c r="M47" s="73"/>
      <c r="N47" s="73"/>
      <c r="O47" s="73"/>
      <c r="P47" s="74"/>
      <c r="Q47" s="97"/>
      <c r="R47" s="98"/>
      <c r="S47" s="97"/>
      <c r="T47" s="99"/>
      <c r="U47" s="97"/>
      <c r="V47" s="99"/>
      <c r="W47" s="97"/>
      <c r="X47" s="99"/>
      <c r="Y47" s="114"/>
      <c r="Z47" s="99"/>
      <c r="AA47" s="114"/>
      <c r="AB47" s="99"/>
      <c r="AC47" s="115"/>
      <c r="AD47" s="99"/>
      <c r="AE47" s="116"/>
      <c r="AF47" s="117"/>
      <c r="AG47" s="118"/>
      <c r="AH47" s="119"/>
      <c r="AI47" s="118"/>
      <c r="AJ47" s="120"/>
      <c r="AK47" s="121" t="n">
        <f aca="false">IF(ISNUMBER(AJ47),0,IF(AJ47="прев. КВ",2,IF(AJ47="сн с этапов",1,IF(AJ47="не фин.",4,3))))</f>
        <v>3</v>
      </c>
      <c r="AL47" s="122" t="n">
        <f aca="false">COUNTIF(R47:AD47,"сн")</f>
        <v>0</v>
      </c>
      <c r="AM47" s="123" t="str">
        <f aca="false">IF(AK47=0,AJ47-SMALL($AJ$7:$AJ$73,1),"")</f>
        <v/>
      </c>
      <c r="AN47" s="106"/>
      <c r="AO47" s="124" t="n">
        <f aca="false">IF(ISNA(VLOOKUP(AN47,[1]очки!$A$1:$B$1048576,2,0)),0,IF(AK47&gt;1,0,VLOOKUP(AN47,[1]очки!$A$1:$B$1048576,2,0)))</f>
        <v>0</v>
      </c>
      <c r="AP47" s="125" t="str">
        <f aca="false">IF(AK47=0,AJ47/SMALL($AJ$7:$AJ$73,1),"")</f>
        <v/>
      </c>
      <c r="AQ47" s="126"/>
      <c r="AR47" s="94"/>
      <c r="AS47" s="61"/>
      <c r="AT47" s="108"/>
    </row>
    <row r="48" customFormat="false" ht="21" hidden="true" customHeight="true" outlineLevel="0" collapsed="false">
      <c r="A48" s="94"/>
      <c r="B48" s="64" t="s">
        <v>80</v>
      </c>
      <c r="C48" s="65"/>
      <c r="D48" s="64"/>
      <c r="E48" s="73"/>
      <c r="F48" s="64"/>
      <c r="G48" s="113"/>
      <c r="H48" s="73"/>
      <c r="I48" s="73"/>
      <c r="J48" s="95"/>
      <c r="K48" s="70"/>
      <c r="L48" s="73"/>
      <c r="M48" s="73"/>
      <c r="N48" s="73"/>
      <c r="O48" s="73"/>
      <c r="P48" s="74"/>
      <c r="Q48" s="97"/>
      <c r="R48" s="98"/>
      <c r="S48" s="97"/>
      <c r="T48" s="99"/>
      <c r="U48" s="97"/>
      <c r="V48" s="99"/>
      <c r="W48" s="97"/>
      <c r="X48" s="99"/>
      <c r="Y48" s="114"/>
      <c r="Z48" s="99"/>
      <c r="AA48" s="114"/>
      <c r="AB48" s="99"/>
      <c r="AC48" s="115"/>
      <c r="AD48" s="99"/>
      <c r="AE48" s="116"/>
      <c r="AF48" s="117"/>
      <c r="AG48" s="118"/>
      <c r="AH48" s="119"/>
      <c r="AI48" s="118"/>
      <c r="AJ48" s="120"/>
      <c r="AK48" s="121" t="n">
        <f aca="false">IF(ISNUMBER(AJ48),0,IF(AJ48="прев. КВ",2,IF(AJ48="сн с этапов",1,IF(AJ48="не фин.",4,3))))</f>
        <v>3</v>
      </c>
      <c r="AL48" s="122" t="n">
        <f aca="false">COUNTIF(R48:AD48,"сн")</f>
        <v>0</v>
      </c>
      <c r="AM48" s="123" t="str">
        <f aca="false">IF(AK48=0,AJ48-SMALL($AJ$7:$AJ$73,1),"")</f>
        <v/>
      </c>
      <c r="AN48" s="106"/>
      <c r="AO48" s="124" t="n">
        <f aca="false">IF(ISNA(VLOOKUP(AN48,[1]очки!$A$1:$B$1048576,2,0)),0,IF(AK48&gt;1,0,VLOOKUP(AN48,[1]очки!$A$1:$B$1048576,2,0)))</f>
        <v>0</v>
      </c>
      <c r="AP48" s="125" t="str">
        <f aca="false">IF(AK48=0,AJ48/SMALL($AJ$7:$AJ$73,1),"")</f>
        <v/>
      </c>
      <c r="AQ48" s="126"/>
      <c r="AR48" s="94"/>
      <c r="AS48" s="61"/>
      <c r="AT48" s="108"/>
    </row>
    <row r="49" customFormat="false" ht="21" hidden="true" customHeight="true" outlineLevel="0" collapsed="false">
      <c r="A49" s="94"/>
      <c r="B49" s="64" t="s">
        <v>80</v>
      </c>
      <c r="C49" s="65"/>
      <c r="D49" s="64"/>
      <c r="E49" s="73"/>
      <c r="F49" s="64"/>
      <c r="G49" s="113"/>
      <c r="H49" s="73"/>
      <c r="I49" s="73"/>
      <c r="J49" s="95"/>
      <c r="K49" s="70"/>
      <c r="L49" s="73"/>
      <c r="M49" s="73"/>
      <c r="N49" s="73"/>
      <c r="O49" s="73"/>
      <c r="P49" s="74"/>
      <c r="Q49" s="97"/>
      <c r="R49" s="98"/>
      <c r="S49" s="97"/>
      <c r="T49" s="99"/>
      <c r="U49" s="97"/>
      <c r="V49" s="99"/>
      <c r="W49" s="97"/>
      <c r="X49" s="99"/>
      <c r="Y49" s="114"/>
      <c r="Z49" s="99"/>
      <c r="AA49" s="114"/>
      <c r="AB49" s="99"/>
      <c r="AC49" s="115"/>
      <c r="AD49" s="99"/>
      <c r="AE49" s="116"/>
      <c r="AF49" s="117"/>
      <c r="AG49" s="118"/>
      <c r="AH49" s="119"/>
      <c r="AI49" s="118"/>
      <c r="AJ49" s="120"/>
      <c r="AK49" s="121" t="n">
        <f aca="false">IF(ISNUMBER(AJ49),0,IF(AJ49="прев. КВ",2,IF(AJ49="сн с этапов",1,IF(AJ49="не фин.",4,3))))</f>
        <v>3</v>
      </c>
      <c r="AL49" s="122" t="n">
        <f aca="false">COUNTIF(R49:AD49,"сн")</f>
        <v>0</v>
      </c>
      <c r="AM49" s="123" t="str">
        <f aca="false">IF(AK49=0,AJ49-SMALL($AJ$7:$AJ$73,1),"")</f>
        <v/>
      </c>
      <c r="AN49" s="106"/>
      <c r="AO49" s="124" t="n">
        <f aca="false">IF(ISNA(VLOOKUP(AN49,[1]очки!$A$1:$B$1048576,2,0)),0,IF(AK49&gt;1,0,VLOOKUP(AN49,[1]очки!$A$1:$B$1048576,2,0)))</f>
        <v>0</v>
      </c>
      <c r="AP49" s="125" t="str">
        <f aca="false">IF(AK49=0,AJ49/SMALL($AJ$7:$AJ$73,1),"")</f>
        <v/>
      </c>
      <c r="AQ49" s="126"/>
      <c r="AR49" s="94"/>
      <c r="AS49" s="61"/>
      <c r="AT49" s="108"/>
    </row>
    <row r="50" customFormat="false" ht="21" hidden="true" customHeight="true" outlineLevel="0" collapsed="false">
      <c r="A50" s="94"/>
      <c r="B50" s="64" t="s">
        <v>80</v>
      </c>
      <c r="C50" s="65"/>
      <c r="D50" s="64"/>
      <c r="E50" s="73"/>
      <c r="F50" s="64"/>
      <c r="G50" s="113"/>
      <c r="H50" s="73"/>
      <c r="I50" s="73"/>
      <c r="J50" s="95"/>
      <c r="K50" s="70"/>
      <c r="L50" s="73"/>
      <c r="M50" s="73"/>
      <c r="N50" s="73"/>
      <c r="O50" s="73"/>
      <c r="P50" s="74"/>
      <c r="Q50" s="97"/>
      <c r="R50" s="98"/>
      <c r="S50" s="97"/>
      <c r="T50" s="99"/>
      <c r="U50" s="97"/>
      <c r="V50" s="99"/>
      <c r="W50" s="97"/>
      <c r="X50" s="99"/>
      <c r="Y50" s="114"/>
      <c r="Z50" s="99"/>
      <c r="AA50" s="114"/>
      <c r="AB50" s="99"/>
      <c r="AC50" s="115"/>
      <c r="AD50" s="99"/>
      <c r="AE50" s="128"/>
      <c r="AF50" s="117"/>
      <c r="AG50" s="118"/>
      <c r="AH50" s="119"/>
      <c r="AI50" s="118"/>
      <c r="AJ50" s="120"/>
      <c r="AK50" s="121" t="n">
        <f aca="false">IF(ISNUMBER(AJ50),0,IF(AJ50="прев. КВ",2,IF(AJ50="сн с этапов",1,IF(AJ50="не фин.",4,3))))</f>
        <v>3</v>
      </c>
      <c r="AL50" s="122" t="n">
        <f aca="false">COUNTIF(R50:AD50,"сн")</f>
        <v>0</v>
      </c>
      <c r="AM50" s="123" t="str">
        <f aca="false">IF(AK50=0,AJ50-SMALL($AJ$7:$AJ$73,1),"")</f>
        <v/>
      </c>
      <c r="AN50" s="106"/>
      <c r="AO50" s="124" t="n">
        <f aca="false">IF(ISNA(VLOOKUP(AN50,[1]очки!$A$1:$B$1048576,2,0)),0,IF(AK50&gt;1,0,VLOOKUP(AN50,[1]очки!$A$1:$B$1048576,2,0)))</f>
        <v>0</v>
      </c>
      <c r="AP50" s="125" t="str">
        <f aca="false">IF(AK50=0,AJ50/SMALL($AJ$7:$AJ$73,1),"")</f>
        <v/>
      </c>
      <c r="AQ50" s="126"/>
      <c r="AR50" s="94" t="s">
        <v>94</v>
      </c>
      <c r="AS50" s="61"/>
      <c r="AT50" s="108"/>
    </row>
    <row r="51" customFormat="false" ht="21" hidden="true" customHeight="true" outlineLevel="0" collapsed="false">
      <c r="A51" s="94"/>
      <c r="B51" s="64" t="s">
        <v>80</v>
      </c>
      <c r="C51" s="65"/>
      <c r="D51" s="64"/>
      <c r="E51" s="73"/>
      <c r="F51" s="64"/>
      <c r="G51" s="113"/>
      <c r="H51" s="73"/>
      <c r="I51" s="73"/>
      <c r="J51" s="95"/>
      <c r="K51" s="70"/>
      <c r="L51" s="73"/>
      <c r="M51" s="73"/>
      <c r="N51" s="73"/>
      <c r="O51" s="73"/>
      <c r="P51" s="74"/>
      <c r="Q51" s="97"/>
      <c r="R51" s="98"/>
      <c r="S51" s="97"/>
      <c r="T51" s="99"/>
      <c r="U51" s="97"/>
      <c r="V51" s="99"/>
      <c r="W51" s="97"/>
      <c r="X51" s="99"/>
      <c r="Y51" s="114"/>
      <c r="Z51" s="99"/>
      <c r="AA51" s="114"/>
      <c r="AB51" s="99"/>
      <c r="AC51" s="115"/>
      <c r="AD51" s="99"/>
      <c r="AE51" s="116"/>
      <c r="AF51" s="117"/>
      <c r="AG51" s="118"/>
      <c r="AH51" s="119"/>
      <c r="AI51" s="118"/>
      <c r="AJ51" s="120"/>
      <c r="AK51" s="121" t="n">
        <f aca="false">IF(ISNUMBER(AJ51),0,IF(AJ51="прев. КВ",2,IF(AJ51="сн с этапов",1,IF(AJ51="не фин.",4,3))))</f>
        <v>3</v>
      </c>
      <c r="AL51" s="122" t="n">
        <f aca="false">COUNTIF(R51:AD51,"сн")</f>
        <v>0</v>
      </c>
      <c r="AM51" s="123" t="str">
        <f aca="false">IF(AK51=0,AJ51-SMALL($AJ$7:$AJ$73,1),"")</f>
        <v/>
      </c>
      <c r="AN51" s="106"/>
      <c r="AO51" s="124" t="n">
        <f aca="false">IF(ISNA(VLOOKUP(AN51,[1]очки!$A$1:$B$1048576,2,0)),0,IF(AK51&gt;1,0,VLOOKUP(AN51,[1]очки!$A$1:$B$1048576,2,0)))</f>
        <v>0</v>
      </c>
      <c r="AP51" s="125" t="str">
        <f aca="false">IF(AK51=0,AJ51/SMALL($AJ$7:$AJ$73,1),"")</f>
        <v/>
      </c>
      <c r="AQ51" s="126"/>
      <c r="AR51" s="94"/>
      <c r="AS51" s="61"/>
      <c r="AT51" s="108"/>
    </row>
    <row r="52" customFormat="false" ht="21" hidden="true" customHeight="true" outlineLevel="0" collapsed="false">
      <c r="A52" s="94"/>
      <c r="B52" s="64" t="s">
        <v>80</v>
      </c>
      <c r="C52" s="65"/>
      <c r="D52" s="64"/>
      <c r="E52" s="73"/>
      <c r="F52" s="64"/>
      <c r="G52" s="113"/>
      <c r="H52" s="73"/>
      <c r="I52" s="73"/>
      <c r="J52" s="95"/>
      <c r="K52" s="70"/>
      <c r="L52" s="73"/>
      <c r="M52" s="73"/>
      <c r="N52" s="73"/>
      <c r="O52" s="73"/>
      <c r="P52" s="74"/>
      <c r="Q52" s="97"/>
      <c r="R52" s="98"/>
      <c r="S52" s="97"/>
      <c r="T52" s="99"/>
      <c r="U52" s="97"/>
      <c r="V52" s="99"/>
      <c r="W52" s="97"/>
      <c r="X52" s="99"/>
      <c r="Y52" s="114"/>
      <c r="Z52" s="99"/>
      <c r="AA52" s="114"/>
      <c r="AB52" s="99"/>
      <c r="AC52" s="115"/>
      <c r="AD52" s="99"/>
      <c r="AE52" s="116"/>
      <c r="AF52" s="117"/>
      <c r="AG52" s="118"/>
      <c r="AH52" s="119"/>
      <c r="AI52" s="118"/>
      <c r="AJ52" s="120"/>
      <c r="AK52" s="121" t="n">
        <f aca="false">IF(ISNUMBER(AJ52),0,IF(AJ52="прев. КВ",2,IF(AJ52="сн с этапов",1,IF(AJ52="не фин.",4,3))))</f>
        <v>3</v>
      </c>
      <c r="AL52" s="122" t="n">
        <f aca="false">COUNTIF(R52:AD52,"сн")</f>
        <v>0</v>
      </c>
      <c r="AM52" s="123" t="str">
        <f aca="false">IF(AK52=0,AJ52-SMALL($AJ$7:$AJ$73,1),"")</f>
        <v/>
      </c>
      <c r="AN52" s="106"/>
      <c r="AO52" s="124" t="n">
        <f aca="false">IF(ISNA(VLOOKUP(AN52,[1]очки!$A$1:$B$1048576,2,0)),0,IF(AK52&gt;1,0,VLOOKUP(AN52,[1]очки!$A$1:$B$1048576,2,0)))</f>
        <v>0</v>
      </c>
      <c r="AP52" s="125" t="str">
        <f aca="false">IF(AK52=0,AJ52/SMALL($AJ$7:$AJ$73,1),"")</f>
        <v/>
      </c>
      <c r="AQ52" s="126"/>
      <c r="AR52" s="94"/>
      <c r="AS52" s="61"/>
      <c r="AT52" s="108"/>
    </row>
    <row r="53" customFormat="false" ht="21" hidden="true" customHeight="true" outlineLevel="0" collapsed="false">
      <c r="A53" s="94"/>
      <c r="B53" s="64" t="s">
        <v>80</v>
      </c>
      <c r="C53" s="65"/>
      <c r="D53" s="64"/>
      <c r="E53" s="73"/>
      <c r="F53" s="64"/>
      <c r="G53" s="113"/>
      <c r="H53" s="73"/>
      <c r="I53" s="73"/>
      <c r="J53" s="95"/>
      <c r="K53" s="70"/>
      <c r="L53" s="73"/>
      <c r="M53" s="73"/>
      <c r="N53" s="73"/>
      <c r="O53" s="73"/>
      <c r="P53" s="74"/>
      <c r="Q53" s="97"/>
      <c r="R53" s="98"/>
      <c r="S53" s="97"/>
      <c r="T53" s="99"/>
      <c r="U53" s="97"/>
      <c r="V53" s="99"/>
      <c r="W53" s="97"/>
      <c r="X53" s="99"/>
      <c r="Y53" s="114"/>
      <c r="Z53" s="99"/>
      <c r="AA53" s="114"/>
      <c r="AB53" s="99"/>
      <c r="AC53" s="115"/>
      <c r="AD53" s="99"/>
      <c r="AE53" s="116"/>
      <c r="AF53" s="117"/>
      <c r="AG53" s="118"/>
      <c r="AH53" s="119"/>
      <c r="AI53" s="118"/>
      <c r="AJ53" s="120"/>
      <c r="AK53" s="121" t="n">
        <f aca="false">IF(ISNUMBER(AJ53),0,IF(AJ53="прев. КВ",2,IF(AJ53="сн с этапов",1,IF(AJ53="не фин.",4,3))))</f>
        <v>3</v>
      </c>
      <c r="AL53" s="122" t="n">
        <f aca="false">COUNTIF(R53:AD53,"сн")</f>
        <v>0</v>
      </c>
      <c r="AM53" s="123" t="str">
        <f aca="false">IF(AK53=0,AJ53-SMALL($AJ$7:$AJ$73,1),"")</f>
        <v/>
      </c>
      <c r="AN53" s="106"/>
      <c r="AO53" s="124" t="n">
        <f aca="false">IF(ISNA(VLOOKUP(AN53,[1]очки!$A$1:$B$1048576,2,0)),0,IF(AK53&gt;1,0,VLOOKUP(AN53,[1]очки!$A$1:$B$1048576,2,0)))</f>
        <v>0</v>
      </c>
      <c r="AP53" s="125" t="str">
        <f aca="false">IF(AK53=0,AJ53/SMALL($AJ$7:$AJ$73,1),"")</f>
        <v/>
      </c>
      <c r="AQ53" s="126"/>
      <c r="AR53" s="94"/>
      <c r="AS53" s="61"/>
      <c r="AT53" s="108"/>
    </row>
    <row r="54" customFormat="false" ht="21" hidden="true" customHeight="true" outlineLevel="0" collapsed="false">
      <c r="A54" s="94"/>
      <c r="B54" s="64" t="s">
        <v>80</v>
      </c>
      <c r="C54" s="65"/>
      <c r="D54" s="64"/>
      <c r="E54" s="73"/>
      <c r="F54" s="64"/>
      <c r="G54" s="113"/>
      <c r="H54" s="73"/>
      <c r="I54" s="73"/>
      <c r="J54" s="95"/>
      <c r="K54" s="70"/>
      <c r="L54" s="73"/>
      <c r="M54" s="73"/>
      <c r="N54" s="73"/>
      <c r="O54" s="73"/>
      <c r="P54" s="74"/>
      <c r="Q54" s="97"/>
      <c r="R54" s="98"/>
      <c r="S54" s="97"/>
      <c r="T54" s="99"/>
      <c r="U54" s="97"/>
      <c r="V54" s="99"/>
      <c r="W54" s="97"/>
      <c r="X54" s="99"/>
      <c r="Y54" s="114"/>
      <c r="Z54" s="99"/>
      <c r="AA54" s="114"/>
      <c r="AB54" s="99"/>
      <c r="AC54" s="115"/>
      <c r="AD54" s="99"/>
      <c r="AE54" s="116"/>
      <c r="AF54" s="117"/>
      <c r="AG54" s="118"/>
      <c r="AH54" s="119"/>
      <c r="AI54" s="118"/>
      <c r="AJ54" s="120"/>
      <c r="AK54" s="121" t="n">
        <f aca="false">IF(ISNUMBER(AJ54),0,IF(AJ54="прев. КВ",2,IF(AJ54="сн с этапов",1,IF(AJ54="не фин.",4,3))))</f>
        <v>3</v>
      </c>
      <c r="AL54" s="122" t="n">
        <f aca="false">COUNTIF(R54:AD54,"сн")</f>
        <v>0</v>
      </c>
      <c r="AM54" s="123" t="str">
        <f aca="false">IF(AK54=0,AJ54-SMALL($AJ$7:$AJ$73,1),"")</f>
        <v/>
      </c>
      <c r="AN54" s="106"/>
      <c r="AO54" s="124"/>
      <c r="AP54" s="125"/>
      <c r="AQ54" s="126"/>
      <c r="AR54" s="94"/>
      <c r="AS54" s="61"/>
      <c r="AT54" s="108"/>
    </row>
    <row r="55" customFormat="false" ht="21" hidden="true" customHeight="true" outlineLevel="0" collapsed="false">
      <c r="A55" s="94"/>
      <c r="B55" s="64" t="s">
        <v>80</v>
      </c>
      <c r="C55" s="65"/>
      <c r="D55" s="64"/>
      <c r="E55" s="73"/>
      <c r="F55" s="64"/>
      <c r="G55" s="113"/>
      <c r="H55" s="73"/>
      <c r="I55" s="73"/>
      <c r="J55" s="95"/>
      <c r="K55" s="70"/>
      <c r="L55" s="73"/>
      <c r="M55" s="73"/>
      <c r="N55" s="73"/>
      <c r="O55" s="73"/>
      <c r="P55" s="74"/>
      <c r="Q55" s="97"/>
      <c r="R55" s="98"/>
      <c r="S55" s="97"/>
      <c r="T55" s="99"/>
      <c r="U55" s="97"/>
      <c r="V55" s="99"/>
      <c r="W55" s="97"/>
      <c r="X55" s="99"/>
      <c r="Y55" s="114"/>
      <c r="Z55" s="99"/>
      <c r="AA55" s="114"/>
      <c r="AB55" s="99"/>
      <c r="AC55" s="115"/>
      <c r="AD55" s="99"/>
      <c r="AE55" s="116"/>
      <c r="AF55" s="117"/>
      <c r="AG55" s="118"/>
      <c r="AH55" s="119"/>
      <c r="AI55" s="118"/>
      <c r="AJ55" s="120"/>
      <c r="AK55" s="121" t="n">
        <f aca="false">IF(ISNUMBER(AJ55),0,IF(AJ55="прев. КВ",2,IF(AJ55="сн с этапов",1,IF(AJ55="не фин.",4,3))))</f>
        <v>3</v>
      </c>
      <c r="AL55" s="122" t="n">
        <f aca="false">COUNTIF(R55:AD55,"сн")</f>
        <v>0</v>
      </c>
      <c r="AM55" s="123" t="str">
        <f aca="false">IF(AK55=0,AJ55-SMALL($AJ$7:$AJ$73,1),"")</f>
        <v/>
      </c>
      <c r="AN55" s="106"/>
      <c r="AO55" s="124"/>
      <c r="AP55" s="125"/>
      <c r="AQ55" s="126"/>
      <c r="AR55" s="94"/>
      <c r="AS55" s="61"/>
      <c r="AT55" s="108"/>
    </row>
    <row r="56" customFormat="false" ht="21" hidden="true" customHeight="true" outlineLevel="0" collapsed="false">
      <c r="A56" s="94"/>
      <c r="B56" s="64" t="s">
        <v>80</v>
      </c>
      <c r="C56" s="65"/>
      <c r="D56" s="64"/>
      <c r="E56" s="73"/>
      <c r="F56" s="64"/>
      <c r="G56" s="113"/>
      <c r="H56" s="73"/>
      <c r="I56" s="73"/>
      <c r="J56" s="95"/>
      <c r="K56" s="70"/>
      <c r="L56" s="73"/>
      <c r="M56" s="73"/>
      <c r="N56" s="73"/>
      <c r="O56" s="73"/>
      <c r="P56" s="74"/>
      <c r="Q56" s="97"/>
      <c r="R56" s="98"/>
      <c r="S56" s="97"/>
      <c r="T56" s="99"/>
      <c r="U56" s="97"/>
      <c r="V56" s="99"/>
      <c r="W56" s="97"/>
      <c r="X56" s="99"/>
      <c r="Y56" s="114"/>
      <c r="Z56" s="99"/>
      <c r="AA56" s="114"/>
      <c r="AB56" s="99"/>
      <c r="AC56" s="115"/>
      <c r="AD56" s="99"/>
      <c r="AE56" s="116"/>
      <c r="AF56" s="117"/>
      <c r="AG56" s="118"/>
      <c r="AH56" s="119"/>
      <c r="AI56" s="118"/>
      <c r="AJ56" s="120"/>
      <c r="AK56" s="121" t="n">
        <f aca="false">IF(ISNUMBER(AJ56),0,IF(AJ56="прев. КВ",2,IF(AJ56="сн с этапов",1,IF(AJ56="не фин.",4,3))))</f>
        <v>3</v>
      </c>
      <c r="AL56" s="122" t="n">
        <f aca="false">COUNTIF(R56:AD56,"сн")</f>
        <v>0</v>
      </c>
      <c r="AM56" s="123" t="str">
        <f aca="false">IF(AK56=0,AJ56-SMALL($AJ$7:$AJ$73,1),"")</f>
        <v/>
      </c>
      <c r="AN56" s="106"/>
      <c r="AO56" s="124"/>
      <c r="AP56" s="125"/>
      <c r="AQ56" s="126"/>
      <c r="AR56" s="94"/>
      <c r="AS56" s="61"/>
      <c r="AT56" s="108"/>
    </row>
    <row r="57" customFormat="false" ht="21" hidden="true" customHeight="true" outlineLevel="0" collapsed="false">
      <c r="A57" s="94"/>
      <c r="B57" s="64" t="s">
        <v>80</v>
      </c>
      <c r="C57" s="65"/>
      <c r="D57" s="64"/>
      <c r="E57" s="73"/>
      <c r="F57" s="64"/>
      <c r="G57" s="113"/>
      <c r="H57" s="73"/>
      <c r="I57" s="73"/>
      <c r="J57" s="95"/>
      <c r="K57" s="70"/>
      <c r="L57" s="73"/>
      <c r="M57" s="73"/>
      <c r="N57" s="73"/>
      <c r="O57" s="73"/>
      <c r="P57" s="74"/>
      <c r="Q57" s="97"/>
      <c r="R57" s="98"/>
      <c r="S57" s="97"/>
      <c r="T57" s="99"/>
      <c r="U57" s="97"/>
      <c r="V57" s="99"/>
      <c r="W57" s="97"/>
      <c r="X57" s="99"/>
      <c r="Y57" s="114"/>
      <c r="Z57" s="99"/>
      <c r="AA57" s="114"/>
      <c r="AB57" s="99"/>
      <c r="AC57" s="115"/>
      <c r="AD57" s="99"/>
      <c r="AE57" s="128"/>
      <c r="AF57" s="117"/>
      <c r="AG57" s="118"/>
      <c r="AH57" s="119"/>
      <c r="AI57" s="118"/>
      <c r="AJ57" s="120"/>
      <c r="AK57" s="121" t="n">
        <f aca="false">IF(ISNUMBER(AJ57),0,IF(AJ57="прев. КВ",2,IF(AJ57="сн с этапов",1,IF(AJ57="не фин.",4,3))))</f>
        <v>3</v>
      </c>
      <c r="AL57" s="122" t="n">
        <f aca="false">COUNTIF(R57:AD57,"сн")</f>
        <v>0</v>
      </c>
      <c r="AM57" s="123" t="str">
        <f aca="false">IF(AK57=0,AJ57-SMALL($AJ$7:$AJ$73,1),"")</f>
        <v/>
      </c>
      <c r="AN57" s="106"/>
      <c r="AO57" s="124"/>
      <c r="AP57" s="125"/>
      <c r="AQ57" s="126"/>
      <c r="AR57" s="94"/>
      <c r="AS57" s="61"/>
      <c r="AT57" s="108"/>
    </row>
    <row r="58" customFormat="false" ht="21" hidden="true" customHeight="true" outlineLevel="0" collapsed="false">
      <c r="A58" s="94"/>
      <c r="B58" s="64" t="s">
        <v>80</v>
      </c>
      <c r="C58" s="65"/>
      <c r="D58" s="64"/>
      <c r="E58" s="73"/>
      <c r="F58" s="64"/>
      <c r="G58" s="113"/>
      <c r="H58" s="73"/>
      <c r="I58" s="73"/>
      <c r="J58" s="95"/>
      <c r="K58" s="70"/>
      <c r="L58" s="73"/>
      <c r="M58" s="73"/>
      <c r="N58" s="73"/>
      <c r="O58" s="73"/>
      <c r="P58" s="74"/>
      <c r="Q58" s="97"/>
      <c r="R58" s="98"/>
      <c r="S58" s="97"/>
      <c r="T58" s="99"/>
      <c r="U58" s="97"/>
      <c r="V58" s="99"/>
      <c r="W58" s="97"/>
      <c r="X58" s="99"/>
      <c r="Y58" s="114"/>
      <c r="Z58" s="99"/>
      <c r="AA58" s="114"/>
      <c r="AB58" s="99"/>
      <c r="AC58" s="115"/>
      <c r="AD58" s="99"/>
      <c r="AE58" s="116"/>
      <c r="AF58" s="117"/>
      <c r="AG58" s="118"/>
      <c r="AH58" s="119"/>
      <c r="AI58" s="118"/>
      <c r="AJ58" s="120"/>
      <c r="AK58" s="121" t="n">
        <f aca="false">IF(ISNUMBER(AJ58),0,IF(AJ58="прев. КВ",2,IF(AJ58="сн с этапов",1,IF(AJ58="не фин.",4,3))))</f>
        <v>3</v>
      </c>
      <c r="AL58" s="122" t="n">
        <f aca="false">COUNTIF(R58:AD58,"сн")</f>
        <v>0</v>
      </c>
      <c r="AM58" s="123" t="str">
        <f aca="false">IF(AK58=0,AJ58-SMALL($AJ$7:$AJ$73,1),"")</f>
        <v/>
      </c>
      <c r="AN58" s="106"/>
      <c r="AO58" s="124"/>
      <c r="AP58" s="125"/>
      <c r="AQ58" s="126"/>
      <c r="AR58" s="94"/>
      <c r="AS58" s="61"/>
      <c r="AT58" s="108"/>
    </row>
    <row r="59" customFormat="false" ht="21" hidden="true" customHeight="true" outlineLevel="0" collapsed="false">
      <c r="A59" s="94"/>
      <c r="B59" s="64" t="s">
        <v>80</v>
      </c>
      <c r="C59" s="65"/>
      <c r="D59" s="64"/>
      <c r="E59" s="73"/>
      <c r="F59" s="64"/>
      <c r="G59" s="113"/>
      <c r="H59" s="73"/>
      <c r="I59" s="73"/>
      <c r="J59" s="95"/>
      <c r="K59" s="70"/>
      <c r="L59" s="73"/>
      <c r="M59" s="73"/>
      <c r="N59" s="73"/>
      <c r="O59" s="73"/>
      <c r="P59" s="74"/>
      <c r="Q59" s="97"/>
      <c r="R59" s="98"/>
      <c r="S59" s="97"/>
      <c r="T59" s="99"/>
      <c r="U59" s="97"/>
      <c r="V59" s="99"/>
      <c r="W59" s="97"/>
      <c r="X59" s="99"/>
      <c r="Y59" s="114"/>
      <c r="Z59" s="99"/>
      <c r="AA59" s="114"/>
      <c r="AB59" s="99"/>
      <c r="AC59" s="115"/>
      <c r="AD59" s="99"/>
      <c r="AE59" s="128"/>
      <c r="AF59" s="117"/>
      <c r="AG59" s="118"/>
      <c r="AH59" s="119"/>
      <c r="AI59" s="118"/>
      <c r="AJ59" s="120"/>
      <c r="AK59" s="121" t="n">
        <f aca="false">IF(ISNUMBER(AJ59),0,IF(AJ59="прев. КВ",2,IF(AJ59="сн с этапов",1,IF(AJ59="не фин.",4,3))))</f>
        <v>3</v>
      </c>
      <c r="AL59" s="122" t="n">
        <f aca="false">COUNTIF(R59:AD59,"сн")</f>
        <v>0</v>
      </c>
      <c r="AM59" s="123" t="str">
        <f aca="false">IF(AK59=0,AJ59-SMALL($AJ$7:$AJ$73,1),"")</f>
        <v/>
      </c>
      <c r="AN59" s="106"/>
      <c r="AO59" s="124"/>
      <c r="AP59" s="125"/>
      <c r="AQ59" s="126"/>
      <c r="AR59" s="94"/>
      <c r="AS59" s="61"/>
      <c r="AT59" s="108"/>
    </row>
    <row r="60" customFormat="false" ht="21" hidden="true" customHeight="true" outlineLevel="0" collapsed="false">
      <c r="A60" s="94"/>
      <c r="B60" s="64" t="s">
        <v>80</v>
      </c>
      <c r="C60" s="65"/>
      <c r="D60" s="64"/>
      <c r="E60" s="73"/>
      <c r="F60" s="64"/>
      <c r="G60" s="113"/>
      <c r="H60" s="73"/>
      <c r="I60" s="73"/>
      <c r="J60" s="95"/>
      <c r="K60" s="70"/>
      <c r="L60" s="73"/>
      <c r="M60" s="73"/>
      <c r="N60" s="73"/>
      <c r="O60" s="73"/>
      <c r="P60" s="74"/>
      <c r="Q60" s="97"/>
      <c r="R60" s="98"/>
      <c r="S60" s="97"/>
      <c r="T60" s="99"/>
      <c r="U60" s="97"/>
      <c r="V60" s="99"/>
      <c r="W60" s="97"/>
      <c r="X60" s="99"/>
      <c r="Y60" s="114"/>
      <c r="Z60" s="99"/>
      <c r="AA60" s="114"/>
      <c r="AB60" s="99"/>
      <c r="AC60" s="115"/>
      <c r="AD60" s="99"/>
      <c r="AE60" s="116"/>
      <c r="AF60" s="117"/>
      <c r="AG60" s="118"/>
      <c r="AH60" s="119"/>
      <c r="AI60" s="118"/>
      <c r="AJ60" s="120"/>
      <c r="AK60" s="121" t="n">
        <f aca="false">IF(ISNUMBER(AJ60),0,IF(AJ60="прев. КВ",2,IF(AJ60="сн с этапов",1,IF(AJ60="не фин.",4,3))))</f>
        <v>3</v>
      </c>
      <c r="AL60" s="122" t="n">
        <f aca="false">COUNTIF(R60:AD60,"сн")</f>
        <v>0</v>
      </c>
      <c r="AM60" s="123" t="str">
        <f aca="false">IF(AK60=0,AJ60-SMALL($AJ$7:$AJ$73,1),"")</f>
        <v/>
      </c>
      <c r="AN60" s="106"/>
      <c r="AO60" s="124"/>
      <c r="AP60" s="125"/>
      <c r="AQ60" s="126"/>
      <c r="AR60" s="94"/>
      <c r="AS60" s="61"/>
      <c r="AT60" s="108"/>
    </row>
    <row r="61" customFormat="false" ht="21" hidden="true" customHeight="true" outlineLevel="0" collapsed="false">
      <c r="A61" s="94"/>
      <c r="B61" s="64" t="s">
        <v>80</v>
      </c>
      <c r="C61" s="65"/>
      <c r="D61" s="64"/>
      <c r="E61" s="73"/>
      <c r="F61" s="64"/>
      <c r="G61" s="113"/>
      <c r="H61" s="73"/>
      <c r="I61" s="73"/>
      <c r="J61" s="95"/>
      <c r="K61" s="70"/>
      <c r="L61" s="73"/>
      <c r="M61" s="73"/>
      <c r="N61" s="73"/>
      <c r="O61" s="73"/>
      <c r="P61" s="74"/>
      <c r="Q61" s="97"/>
      <c r="R61" s="98"/>
      <c r="S61" s="97"/>
      <c r="T61" s="99"/>
      <c r="U61" s="97"/>
      <c r="V61" s="99"/>
      <c r="W61" s="97"/>
      <c r="X61" s="99"/>
      <c r="Y61" s="114"/>
      <c r="Z61" s="99"/>
      <c r="AA61" s="114"/>
      <c r="AB61" s="99"/>
      <c r="AC61" s="115"/>
      <c r="AD61" s="99"/>
      <c r="AE61" s="116"/>
      <c r="AF61" s="117"/>
      <c r="AG61" s="118"/>
      <c r="AH61" s="119"/>
      <c r="AI61" s="118"/>
      <c r="AJ61" s="120"/>
      <c r="AK61" s="121" t="n">
        <f aca="false">IF(ISNUMBER(AJ61),0,IF(AJ61="прев. КВ",2,IF(AJ61="сн с этапов",1,IF(AJ61="не фин.",4,3))))</f>
        <v>3</v>
      </c>
      <c r="AL61" s="122" t="n">
        <f aca="false">COUNTIF(R61:AD61,"сн")</f>
        <v>0</v>
      </c>
      <c r="AM61" s="123" t="str">
        <f aca="false">IF(AK61=0,AJ61-SMALL($AJ$7:$AJ$73,1),"")</f>
        <v/>
      </c>
      <c r="AN61" s="106"/>
      <c r="AO61" s="124"/>
      <c r="AP61" s="125"/>
      <c r="AQ61" s="126"/>
      <c r="AR61" s="94"/>
      <c r="AS61" s="61"/>
      <c r="AT61" s="108"/>
    </row>
    <row r="62" customFormat="false" ht="21" hidden="true" customHeight="true" outlineLevel="0" collapsed="false">
      <c r="A62" s="94"/>
      <c r="B62" s="64" t="s">
        <v>80</v>
      </c>
      <c r="C62" s="65"/>
      <c r="D62" s="64"/>
      <c r="E62" s="73"/>
      <c r="F62" s="64"/>
      <c r="G62" s="113"/>
      <c r="H62" s="73"/>
      <c r="I62" s="73"/>
      <c r="J62" s="95"/>
      <c r="K62" s="70"/>
      <c r="L62" s="73"/>
      <c r="M62" s="73"/>
      <c r="N62" s="73"/>
      <c r="O62" s="73"/>
      <c r="P62" s="74"/>
      <c r="Q62" s="97"/>
      <c r="R62" s="98"/>
      <c r="S62" s="97"/>
      <c r="T62" s="99"/>
      <c r="U62" s="97"/>
      <c r="V62" s="99"/>
      <c r="W62" s="97"/>
      <c r="X62" s="99"/>
      <c r="Y62" s="114"/>
      <c r="Z62" s="99"/>
      <c r="AA62" s="114"/>
      <c r="AB62" s="99"/>
      <c r="AC62" s="115"/>
      <c r="AD62" s="99"/>
      <c r="AE62" s="116"/>
      <c r="AF62" s="117"/>
      <c r="AG62" s="118"/>
      <c r="AH62" s="119"/>
      <c r="AI62" s="118"/>
      <c r="AJ62" s="120"/>
      <c r="AK62" s="121" t="n">
        <f aca="false">IF(ISNUMBER(AJ62),0,IF(AJ62="прев. КВ",2,IF(AJ62="сн с этапов",1,IF(AJ62="не фин.",4,3))))</f>
        <v>3</v>
      </c>
      <c r="AL62" s="122" t="n">
        <f aca="false">COUNTIF(R62:AD62,"сн")</f>
        <v>0</v>
      </c>
      <c r="AM62" s="123" t="str">
        <f aca="false">IF(AK62=0,AJ62-SMALL($AJ$7:$AJ$73,1),"")</f>
        <v/>
      </c>
      <c r="AN62" s="106"/>
      <c r="AO62" s="124"/>
      <c r="AP62" s="125"/>
      <c r="AQ62" s="126"/>
      <c r="AR62" s="94"/>
      <c r="AS62" s="61"/>
      <c r="AT62" s="108"/>
    </row>
    <row r="63" customFormat="false" ht="21" hidden="true" customHeight="true" outlineLevel="0" collapsed="false">
      <c r="A63" s="94"/>
      <c r="B63" s="64" t="s">
        <v>80</v>
      </c>
      <c r="C63" s="65"/>
      <c r="D63" s="64"/>
      <c r="E63" s="73"/>
      <c r="F63" s="64"/>
      <c r="G63" s="113"/>
      <c r="H63" s="73"/>
      <c r="I63" s="73"/>
      <c r="J63" s="95"/>
      <c r="K63" s="70"/>
      <c r="L63" s="73"/>
      <c r="M63" s="73"/>
      <c r="N63" s="73"/>
      <c r="O63" s="73"/>
      <c r="P63" s="74"/>
      <c r="Q63" s="97"/>
      <c r="R63" s="98"/>
      <c r="S63" s="97"/>
      <c r="T63" s="99"/>
      <c r="U63" s="97"/>
      <c r="V63" s="99"/>
      <c r="W63" s="97"/>
      <c r="X63" s="99"/>
      <c r="Y63" s="114"/>
      <c r="Z63" s="99"/>
      <c r="AA63" s="114"/>
      <c r="AB63" s="99"/>
      <c r="AC63" s="115"/>
      <c r="AD63" s="99"/>
      <c r="AE63" s="128"/>
      <c r="AF63" s="117"/>
      <c r="AG63" s="118"/>
      <c r="AH63" s="119"/>
      <c r="AI63" s="118"/>
      <c r="AJ63" s="120"/>
      <c r="AK63" s="121" t="n">
        <f aca="false">IF(ISNUMBER(AJ63),0,IF(AJ63="прев. КВ",2,IF(AJ63="сн с этапов",1,IF(AJ63="не фин.",4,3))))</f>
        <v>3</v>
      </c>
      <c r="AL63" s="122" t="n">
        <f aca="false">COUNTIF(R63:AD63,"сн")</f>
        <v>0</v>
      </c>
      <c r="AM63" s="123" t="str">
        <f aca="false">IF(AK63=0,AJ63-SMALL($AJ$7:$AJ$73,1),"")</f>
        <v/>
      </c>
      <c r="AN63" s="106"/>
      <c r="AO63" s="124"/>
      <c r="AP63" s="125"/>
      <c r="AQ63" s="126"/>
      <c r="AR63" s="94"/>
      <c r="AS63" s="61"/>
      <c r="AT63" s="108"/>
    </row>
    <row r="64" customFormat="false" ht="21" hidden="true" customHeight="true" outlineLevel="0" collapsed="false">
      <c r="A64" s="94"/>
      <c r="B64" s="64" t="s">
        <v>80</v>
      </c>
      <c r="C64" s="65"/>
      <c r="D64" s="64"/>
      <c r="E64" s="73"/>
      <c r="F64" s="64"/>
      <c r="G64" s="113"/>
      <c r="H64" s="73"/>
      <c r="I64" s="73"/>
      <c r="J64" s="95"/>
      <c r="K64" s="70"/>
      <c r="L64" s="73"/>
      <c r="M64" s="73"/>
      <c r="N64" s="73"/>
      <c r="O64" s="73"/>
      <c r="P64" s="74"/>
      <c r="Q64" s="97"/>
      <c r="R64" s="98"/>
      <c r="S64" s="97"/>
      <c r="T64" s="99"/>
      <c r="U64" s="97"/>
      <c r="V64" s="99"/>
      <c r="W64" s="97"/>
      <c r="X64" s="99"/>
      <c r="Y64" s="114"/>
      <c r="Z64" s="99"/>
      <c r="AA64" s="114"/>
      <c r="AB64" s="99"/>
      <c r="AC64" s="115"/>
      <c r="AD64" s="99"/>
      <c r="AE64" s="116"/>
      <c r="AF64" s="117"/>
      <c r="AG64" s="118"/>
      <c r="AH64" s="119"/>
      <c r="AI64" s="118"/>
      <c r="AJ64" s="120"/>
      <c r="AK64" s="121" t="n">
        <f aca="false">IF(ISNUMBER(AJ64),0,IF(AJ64="прев. КВ",2,IF(AJ64="сн с этапов",1,IF(AJ64="не фин.",4,3))))</f>
        <v>3</v>
      </c>
      <c r="AL64" s="122" t="n">
        <f aca="false">COUNTIF(R64:AD64,"сн")</f>
        <v>0</v>
      </c>
      <c r="AM64" s="123" t="str">
        <f aca="false">IF(AK64=0,AJ64-SMALL($AJ$7:$AJ$73,1),"")</f>
        <v/>
      </c>
      <c r="AN64" s="106"/>
      <c r="AO64" s="124"/>
      <c r="AP64" s="125"/>
      <c r="AQ64" s="126"/>
      <c r="AR64" s="94"/>
      <c r="AS64" s="61"/>
      <c r="AT64" s="108"/>
    </row>
    <row r="65" customFormat="false" ht="21" hidden="true" customHeight="true" outlineLevel="0" collapsed="false">
      <c r="A65" s="94"/>
      <c r="B65" s="64" t="s">
        <v>80</v>
      </c>
      <c r="C65" s="65"/>
      <c r="D65" s="64"/>
      <c r="E65" s="73"/>
      <c r="F65" s="64"/>
      <c r="G65" s="113"/>
      <c r="H65" s="73"/>
      <c r="I65" s="73"/>
      <c r="J65" s="95"/>
      <c r="K65" s="70"/>
      <c r="L65" s="73"/>
      <c r="M65" s="73"/>
      <c r="N65" s="73"/>
      <c r="O65" s="73"/>
      <c r="P65" s="74"/>
      <c r="Q65" s="97"/>
      <c r="R65" s="98"/>
      <c r="S65" s="97"/>
      <c r="T65" s="99"/>
      <c r="U65" s="97"/>
      <c r="V65" s="99"/>
      <c r="W65" s="97"/>
      <c r="X65" s="99"/>
      <c r="Y65" s="114"/>
      <c r="Z65" s="99"/>
      <c r="AA65" s="114"/>
      <c r="AB65" s="99"/>
      <c r="AC65" s="115"/>
      <c r="AD65" s="99"/>
      <c r="AE65" s="116"/>
      <c r="AF65" s="117"/>
      <c r="AG65" s="118"/>
      <c r="AH65" s="119"/>
      <c r="AI65" s="118"/>
      <c r="AJ65" s="120"/>
      <c r="AK65" s="121" t="n">
        <f aca="false">IF(ISNUMBER(AJ65),0,IF(AJ65="прев. КВ",2,IF(AJ65="сн с этапов",1,IF(AJ65="не фин.",4,3))))</f>
        <v>3</v>
      </c>
      <c r="AL65" s="122" t="n">
        <f aca="false">COUNTIF(R65:AD65,"сн")</f>
        <v>0</v>
      </c>
      <c r="AM65" s="123" t="str">
        <f aca="false">IF(AK65=0,AJ65-SMALL($AJ$7:$AJ$73,1),"")</f>
        <v/>
      </c>
      <c r="AN65" s="106"/>
      <c r="AO65" s="124"/>
      <c r="AP65" s="125"/>
      <c r="AQ65" s="126"/>
      <c r="AR65" s="94"/>
      <c r="AS65" s="61"/>
      <c r="AT65" s="108"/>
    </row>
    <row r="66" customFormat="false" ht="21" hidden="true" customHeight="true" outlineLevel="0" collapsed="false">
      <c r="A66" s="94"/>
      <c r="B66" s="64" t="s">
        <v>80</v>
      </c>
      <c r="C66" s="65"/>
      <c r="D66" s="64"/>
      <c r="E66" s="73"/>
      <c r="F66" s="64"/>
      <c r="G66" s="113"/>
      <c r="H66" s="73"/>
      <c r="I66" s="73"/>
      <c r="J66" s="95"/>
      <c r="K66" s="70"/>
      <c r="L66" s="73"/>
      <c r="M66" s="73"/>
      <c r="N66" s="73"/>
      <c r="O66" s="73"/>
      <c r="P66" s="74"/>
      <c r="Q66" s="97"/>
      <c r="R66" s="98"/>
      <c r="S66" s="97"/>
      <c r="T66" s="99"/>
      <c r="U66" s="97"/>
      <c r="V66" s="99"/>
      <c r="W66" s="97"/>
      <c r="X66" s="99"/>
      <c r="Y66" s="114"/>
      <c r="Z66" s="99"/>
      <c r="AA66" s="114"/>
      <c r="AB66" s="99"/>
      <c r="AC66" s="115"/>
      <c r="AD66" s="99"/>
      <c r="AE66" s="128"/>
      <c r="AF66" s="117"/>
      <c r="AG66" s="118"/>
      <c r="AH66" s="119"/>
      <c r="AI66" s="118"/>
      <c r="AJ66" s="120"/>
      <c r="AK66" s="121" t="n">
        <f aca="false">IF(ISNUMBER(AJ66),0,IF(AJ66="прев. КВ",2,IF(AJ66="сн с этапов",1,IF(AJ66="не фин.",4,3))))</f>
        <v>3</v>
      </c>
      <c r="AL66" s="122" t="n">
        <f aca="false">COUNTIF(R66:AD66,"сн")</f>
        <v>0</v>
      </c>
      <c r="AM66" s="123" t="str">
        <f aca="false">IF(AK66=0,AJ66-SMALL($AJ$7:$AJ$73,1),"")</f>
        <v/>
      </c>
      <c r="AN66" s="106"/>
      <c r="AO66" s="124"/>
      <c r="AP66" s="125"/>
      <c r="AQ66" s="126"/>
      <c r="AR66" s="94"/>
      <c r="AS66" s="61"/>
      <c r="AT66" s="108"/>
    </row>
    <row r="67" customFormat="false" ht="21" hidden="true" customHeight="true" outlineLevel="0" collapsed="false">
      <c r="A67" s="94"/>
      <c r="B67" s="64" t="s">
        <v>80</v>
      </c>
      <c r="C67" s="65"/>
      <c r="D67" s="64"/>
      <c r="E67" s="73"/>
      <c r="F67" s="64"/>
      <c r="G67" s="113"/>
      <c r="H67" s="73"/>
      <c r="I67" s="73"/>
      <c r="J67" s="95"/>
      <c r="K67" s="70"/>
      <c r="L67" s="73"/>
      <c r="M67" s="73"/>
      <c r="N67" s="73"/>
      <c r="O67" s="73"/>
      <c r="P67" s="74"/>
      <c r="Q67" s="97"/>
      <c r="R67" s="98"/>
      <c r="S67" s="97"/>
      <c r="T67" s="99"/>
      <c r="U67" s="97"/>
      <c r="V67" s="99"/>
      <c r="W67" s="97"/>
      <c r="X67" s="99"/>
      <c r="Y67" s="114"/>
      <c r="Z67" s="99"/>
      <c r="AA67" s="114"/>
      <c r="AB67" s="99"/>
      <c r="AC67" s="115"/>
      <c r="AD67" s="99"/>
      <c r="AE67" s="128"/>
      <c r="AF67" s="117"/>
      <c r="AG67" s="118"/>
      <c r="AH67" s="119"/>
      <c r="AI67" s="118"/>
      <c r="AJ67" s="120"/>
      <c r="AK67" s="121" t="n">
        <f aca="false">IF(ISNUMBER(AJ67),0,IF(AJ67="прев. КВ",2,IF(AJ67="сн с этапов",1,IF(AJ67="не фин.",4,3))))</f>
        <v>3</v>
      </c>
      <c r="AL67" s="122" t="n">
        <f aca="false">COUNTIF(R67:AD67,"сн")</f>
        <v>0</v>
      </c>
      <c r="AM67" s="123" t="str">
        <f aca="false">IF(AK67=0,AJ67-SMALL($AJ$7:$AJ$73,1),"")</f>
        <v/>
      </c>
      <c r="AN67" s="106"/>
      <c r="AO67" s="124"/>
      <c r="AP67" s="125"/>
      <c r="AQ67" s="126"/>
      <c r="AR67" s="94"/>
      <c r="AS67" s="61"/>
      <c r="AT67" s="108"/>
    </row>
    <row r="68" customFormat="false" ht="21" hidden="true" customHeight="true" outlineLevel="0" collapsed="false">
      <c r="A68" s="94"/>
      <c r="B68" s="64" t="s">
        <v>80</v>
      </c>
      <c r="C68" s="65"/>
      <c r="D68" s="64"/>
      <c r="E68" s="73"/>
      <c r="F68" s="64"/>
      <c r="G68" s="113"/>
      <c r="H68" s="73"/>
      <c r="I68" s="73"/>
      <c r="J68" s="95"/>
      <c r="K68" s="70"/>
      <c r="L68" s="73"/>
      <c r="M68" s="73"/>
      <c r="N68" s="73"/>
      <c r="O68" s="73"/>
      <c r="P68" s="74"/>
      <c r="Q68" s="97"/>
      <c r="R68" s="98"/>
      <c r="S68" s="97"/>
      <c r="T68" s="99"/>
      <c r="U68" s="97"/>
      <c r="V68" s="99"/>
      <c r="W68" s="97"/>
      <c r="X68" s="99"/>
      <c r="Y68" s="114"/>
      <c r="Z68" s="99"/>
      <c r="AA68" s="114"/>
      <c r="AB68" s="99"/>
      <c r="AC68" s="115"/>
      <c r="AD68" s="99"/>
      <c r="AE68" s="116"/>
      <c r="AF68" s="117"/>
      <c r="AG68" s="118"/>
      <c r="AH68" s="119"/>
      <c r="AI68" s="118"/>
      <c r="AJ68" s="120"/>
      <c r="AK68" s="121" t="n">
        <f aca="false">IF(ISNUMBER(AJ68),0,IF(AJ68="прев. КВ",2,IF(AJ68="сн с этапов",1,IF(AJ68="не фин.",4,3))))</f>
        <v>3</v>
      </c>
      <c r="AL68" s="122" t="n">
        <f aca="false">COUNTIF(R68:AD68,"сн")</f>
        <v>0</v>
      </c>
      <c r="AM68" s="123" t="str">
        <f aca="false">IF(AK68=0,AJ68-SMALL($AJ$7:$AJ$73,1),"")</f>
        <v/>
      </c>
      <c r="AN68" s="106"/>
      <c r="AO68" s="124"/>
      <c r="AP68" s="125"/>
      <c r="AQ68" s="126"/>
      <c r="AR68" s="94"/>
      <c r="AS68" s="61"/>
      <c r="AT68" s="108"/>
    </row>
    <row r="69" customFormat="false" ht="21" hidden="true" customHeight="true" outlineLevel="0" collapsed="false">
      <c r="A69" s="94"/>
      <c r="B69" s="64" t="s">
        <v>80</v>
      </c>
      <c r="C69" s="65"/>
      <c r="D69" s="64"/>
      <c r="E69" s="73"/>
      <c r="F69" s="64"/>
      <c r="G69" s="113"/>
      <c r="H69" s="73"/>
      <c r="I69" s="73"/>
      <c r="J69" s="95"/>
      <c r="K69" s="70"/>
      <c r="L69" s="73"/>
      <c r="M69" s="73"/>
      <c r="N69" s="73"/>
      <c r="O69" s="73"/>
      <c r="P69" s="74"/>
      <c r="Q69" s="97"/>
      <c r="R69" s="98"/>
      <c r="S69" s="97"/>
      <c r="T69" s="99"/>
      <c r="U69" s="97"/>
      <c r="V69" s="99"/>
      <c r="W69" s="97"/>
      <c r="X69" s="99"/>
      <c r="Y69" s="114"/>
      <c r="Z69" s="99"/>
      <c r="AA69" s="114"/>
      <c r="AB69" s="99"/>
      <c r="AC69" s="115"/>
      <c r="AD69" s="99"/>
      <c r="AE69" s="128"/>
      <c r="AF69" s="117"/>
      <c r="AG69" s="118"/>
      <c r="AH69" s="119"/>
      <c r="AI69" s="118"/>
      <c r="AJ69" s="120"/>
      <c r="AK69" s="121" t="n">
        <f aca="false">IF(ISNUMBER(AJ69),0,IF(AJ69="прев. КВ",2,IF(AJ69="сн с этапов",1,IF(AJ69="не фин.",4,3))))</f>
        <v>3</v>
      </c>
      <c r="AL69" s="122" t="n">
        <f aca="false">COUNTIF(R69:AD69,"сн")</f>
        <v>0</v>
      </c>
      <c r="AM69" s="123" t="str">
        <f aca="false">IF(AK69=0,AJ69-SMALL($AJ$7:$AJ$73,1),"")</f>
        <v/>
      </c>
      <c r="AN69" s="106"/>
      <c r="AO69" s="124"/>
      <c r="AP69" s="125"/>
      <c r="AQ69" s="126"/>
      <c r="AR69" s="94"/>
      <c r="AS69" s="61"/>
      <c r="AT69" s="108"/>
    </row>
    <row r="70" customFormat="false" ht="21" hidden="true" customHeight="true" outlineLevel="0" collapsed="false">
      <c r="A70" s="94"/>
      <c r="B70" s="64" t="s">
        <v>80</v>
      </c>
      <c r="C70" s="65"/>
      <c r="D70" s="64"/>
      <c r="E70" s="73"/>
      <c r="F70" s="64"/>
      <c r="G70" s="113"/>
      <c r="H70" s="73"/>
      <c r="I70" s="73"/>
      <c r="J70" s="95"/>
      <c r="K70" s="70"/>
      <c r="L70" s="73"/>
      <c r="M70" s="73"/>
      <c r="N70" s="73"/>
      <c r="O70" s="73"/>
      <c r="P70" s="74"/>
      <c r="Q70" s="97"/>
      <c r="R70" s="98"/>
      <c r="S70" s="97"/>
      <c r="T70" s="99"/>
      <c r="U70" s="97"/>
      <c r="V70" s="99"/>
      <c r="W70" s="97"/>
      <c r="X70" s="99"/>
      <c r="Y70" s="114"/>
      <c r="Z70" s="99"/>
      <c r="AA70" s="114"/>
      <c r="AB70" s="99"/>
      <c r="AC70" s="115"/>
      <c r="AD70" s="99"/>
      <c r="AE70" s="116"/>
      <c r="AF70" s="117"/>
      <c r="AG70" s="118"/>
      <c r="AH70" s="119"/>
      <c r="AI70" s="118"/>
      <c r="AJ70" s="120"/>
      <c r="AK70" s="121" t="n">
        <f aca="false">IF(ISNUMBER(AJ70),0,IF(AJ70="прев. КВ",2,IF(AJ70="сн с этапов",1,IF(AJ70="не фин.",4,3))))</f>
        <v>3</v>
      </c>
      <c r="AL70" s="122" t="n">
        <f aca="false">COUNTIF(R70:AD70,"сн")</f>
        <v>0</v>
      </c>
      <c r="AM70" s="123" t="str">
        <f aca="false">IF(AK70=0,AJ70-SMALL($AJ$7:$AJ$73,1),"")</f>
        <v/>
      </c>
      <c r="AN70" s="106"/>
      <c r="AO70" s="124"/>
      <c r="AP70" s="125"/>
      <c r="AQ70" s="126"/>
      <c r="AR70" s="94"/>
      <c r="AS70" s="61"/>
      <c r="AT70" s="108"/>
    </row>
    <row r="71" customFormat="false" ht="21" hidden="true" customHeight="true" outlineLevel="0" collapsed="false">
      <c r="A71" s="94"/>
      <c r="B71" s="64" t="s">
        <v>80</v>
      </c>
      <c r="C71" s="65"/>
      <c r="D71" s="64"/>
      <c r="E71" s="73"/>
      <c r="F71" s="64"/>
      <c r="G71" s="113"/>
      <c r="H71" s="73"/>
      <c r="I71" s="73"/>
      <c r="J71" s="95"/>
      <c r="K71" s="70"/>
      <c r="L71" s="73"/>
      <c r="M71" s="73"/>
      <c r="N71" s="73"/>
      <c r="O71" s="73"/>
      <c r="P71" s="74"/>
      <c r="Q71" s="97"/>
      <c r="R71" s="98"/>
      <c r="S71" s="97"/>
      <c r="T71" s="99"/>
      <c r="U71" s="97"/>
      <c r="V71" s="99"/>
      <c r="W71" s="97"/>
      <c r="X71" s="99"/>
      <c r="Y71" s="114"/>
      <c r="Z71" s="99"/>
      <c r="AA71" s="114"/>
      <c r="AB71" s="99"/>
      <c r="AC71" s="115"/>
      <c r="AD71" s="99"/>
      <c r="AE71" s="128"/>
      <c r="AF71" s="117"/>
      <c r="AG71" s="118"/>
      <c r="AH71" s="119"/>
      <c r="AI71" s="118"/>
      <c r="AJ71" s="120"/>
      <c r="AK71" s="121" t="n">
        <f aca="false">IF(ISNUMBER(AJ71),0,IF(AJ71="прев. КВ",2,IF(AJ71="сн с этапов",1,IF(AJ71="не фин.",4,3))))</f>
        <v>3</v>
      </c>
      <c r="AL71" s="122" t="n">
        <f aca="false">COUNTIF(R71:AD71,"сн")</f>
        <v>0</v>
      </c>
      <c r="AM71" s="123" t="str">
        <f aca="false">IF(AK71=0,AJ71-SMALL($AJ$7:$AJ$73,1),"")</f>
        <v/>
      </c>
      <c r="AN71" s="106"/>
      <c r="AO71" s="124"/>
      <c r="AP71" s="125"/>
      <c r="AQ71" s="126"/>
      <c r="AR71" s="94"/>
      <c r="AS71" s="61"/>
      <c r="AT71" s="108"/>
    </row>
    <row r="72" customFormat="false" ht="21" hidden="true" customHeight="true" outlineLevel="0" collapsed="false">
      <c r="A72" s="94"/>
      <c r="B72" s="64" t="s">
        <v>80</v>
      </c>
      <c r="C72" s="65"/>
      <c r="D72" s="64"/>
      <c r="E72" s="73"/>
      <c r="F72" s="64"/>
      <c r="G72" s="113"/>
      <c r="H72" s="73"/>
      <c r="I72" s="73"/>
      <c r="J72" s="95"/>
      <c r="K72" s="70"/>
      <c r="L72" s="73"/>
      <c r="M72" s="73"/>
      <c r="N72" s="73"/>
      <c r="O72" s="73"/>
      <c r="P72" s="74"/>
      <c r="Q72" s="97"/>
      <c r="R72" s="98"/>
      <c r="S72" s="97"/>
      <c r="T72" s="99"/>
      <c r="U72" s="97"/>
      <c r="V72" s="99"/>
      <c r="W72" s="97"/>
      <c r="X72" s="99"/>
      <c r="Y72" s="114"/>
      <c r="Z72" s="99"/>
      <c r="AA72" s="114"/>
      <c r="AB72" s="99"/>
      <c r="AC72" s="115"/>
      <c r="AD72" s="99"/>
      <c r="AE72" s="116"/>
      <c r="AF72" s="117"/>
      <c r="AG72" s="118"/>
      <c r="AH72" s="119"/>
      <c r="AI72" s="118"/>
      <c r="AJ72" s="120"/>
      <c r="AK72" s="121" t="n">
        <f aca="false">IF(ISNUMBER(AJ72),0,IF(AJ72="прев. КВ",2,IF(AJ72="сн с этапов",1,IF(AJ72="не фин.",4,3))))</f>
        <v>3</v>
      </c>
      <c r="AL72" s="122" t="n">
        <f aca="false">COUNTIF(R72:AD72,"сн")</f>
        <v>0</v>
      </c>
      <c r="AM72" s="123" t="str">
        <f aca="false">IF(AK72=0,AJ72-SMALL($AJ$7:$AJ$73,1),"")</f>
        <v/>
      </c>
      <c r="AN72" s="106"/>
      <c r="AO72" s="124"/>
      <c r="AP72" s="125"/>
      <c r="AQ72" s="126"/>
      <c r="AR72" s="94"/>
      <c r="AS72" s="61"/>
      <c r="AT72" s="108"/>
    </row>
    <row r="73" customFormat="false" ht="21" hidden="true" customHeight="true" outlineLevel="0" collapsed="false">
      <c r="A73" s="94"/>
      <c r="B73" s="64" t="s">
        <v>80</v>
      </c>
      <c r="C73" s="65"/>
      <c r="D73" s="64"/>
      <c r="E73" s="73"/>
      <c r="F73" s="64"/>
      <c r="G73" s="113"/>
      <c r="H73" s="73"/>
      <c r="I73" s="73"/>
      <c r="J73" s="95"/>
      <c r="K73" s="70"/>
      <c r="L73" s="73"/>
      <c r="M73" s="73"/>
      <c r="N73" s="73"/>
      <c r="O73" s="73"/>
      <c r="P73" s="74"/>
      <c r="Q73" s="97"/>
      <c r="R73" s="98"/>
      <c r="S73" s="97"/>
      <c r="T73" s="99"/>
      <c r="U73" s="97"/>
      <c r="V73" s="99"/>
      <c r="W73" s="97"/>
      <c r="X73" s="99"/>
      <c r="Y73" s="114"/>
      <c r="Z73" s="99"/>
      <c r="AA73" s="114"/>
      <c r="AB73" s="99"/>
      <c r="AC73" s="115"/>
      <c r="AD73" s="99"/>
      <c r="AE73" s="128"/>
      <c r="AF73" s="117"/>
      <c r="AG73" s="118"/>
      <c r="AH73" s="119"/>
      <c r="AI73" s="118"/>
      <c r="AJ73" s="120"/>
      <c r="AK73" s="121" t="n">
        <f aca="false">IF(ISNUMBER(AJ73),0,IF(AJ73="прев. КВ",2,IF(AJ73="сн с этапов",1,IF(AJ73="не фин.",4,3))))</f>
        <v>3</v>
      </c>
      <c r="AL73" s="122" t="n">
        <f aca="false">COUNTIF(R73:AD73,"сн")</f>
        <v>0</v>
      </c>
      <c r="AM73" s="123" t="str">
        <f aca="false">IF(AK73=0,AJ73-SMALL($AJ$7:$AJ$73,1),"")</f>
        <v/>
      </c>
      <c r="AN73" s="106"/>
      <c r="AO73" s="124"/>
      <c r="AP73" s="125"/>
      <c r="AQ73" s="126"/>
      <c r="AR73" s="94"/>
      <c r="AS73" s="61"/>
      <c r="AT73" s="108"/>
    </row>
    <row r="74" customFormat="false" ht="12.75" hidden="false" customHeight="false" outlineLevel="1" collapsed="false">
      <c r="D74" s="131"/>
      <c r="E74" s="1"/>
      <c r="F74" s="132"/>
      <c r="G74" s="133" t="s">
        <v>95</v>
      </c>
      <c r="H74" s="134" t="n">
        <v>210</v>
      </c>
      <c r="I74" s="1"/>
      <c r="J74" s="134"/>
      <c r="L74" s="1" t="s">
        <v>111</v>
      </c>
      <c r="N74" s="131"/>
      <c r="O74" s="131"/>
    </row>
    <row r="75" s="135" customFormat="true" ht="15" hidden="false" customHeight="false" outlineLevel="1" collapsed="false">
      <c r="A75" s="135" t="s">
        <v>96</v>
      </c>
      <c r="C75" s="136"/>
      <c r="D75" s="137"/>
      <c r="E75" s="137"/>
      <c r="F75" s="137"/>
      <c r="G75" s="138"/>
      <c r="H75" s="137"/>
      <c r="I75" s="139"/>
      <c r="J75" s="139"/>
      <c r="K75" s="136"/>
      <c r="L75" s="136"/>
      <c r="M75" s="136"/>
      <c r="N75" s="137"/>
      <c r="O75" s="137"/>
      <c r="P75" s="140"/>
      <c r="Q75" s="141"/>
      <c r="R75" s="142"/>
      <c r="S75" s="141"/>
      <c r="T75" s="140"/>
      <c r="U75" s="141"/>
      <c r="V75" s="142"/>
      <c r="W75" s="141"/>
      <c r="X75" s="140"/>
      <c r="Y75" s="141"/>
      <c r="Z75" s="140"/>
      <c r="AA75" s="141"/>
      <c r="AB75" s="140"/>
      <c r="AC75" s="141"/>
      <c r="AD75" s="140"/>
      <c r="AE75" s="143"/>
      <c r="AF75" s="140"/>
      <c r="AG75" s="144"/>
      <c r="AH75" s="140"/>
      <c r="AI75" s="140"/>
      <c r="AJ75" s="145"/>
      <c r="AK75" s="146"/>
      <c r="AN75" s="147"/>
      <c r="AO75" s="147"/>
      <c r="AQ75" s="148"/>
      <c r="AR75" s="148"/>
    </row>
    <row r="76" s="135" customFormat="true" ht="40.5" hidden="false" customHeight="true" outlineLevel="0" collapsed="false">
      <c r="A76" s="135" t="s">
        <v>97</v>
      </c>
      <c r="E76" s="149"/>
      <c r="F76" s="149"/>
      <c r="G76" s="150"/>
      <c r="H76" s="149"/>
      <c r="I76" s="149"/>
      <c r="J76" s="149"/>
      <c r="P76" s="151"/>
      <c r="Q76" s="152"/>
      <c r="R76" s="21"/>
      <c r="S76" s="152"/>
      <c r="U76" s="152"/>
      <c r="V76" s="21"/>
      <c r="W76" s="152"/>
      <c r="Y76" s="152"/>
      <c r="AA76" s="152"/>
      <c r="AC76" s="152"/>
      <c r="AE76" s="153"/>
      <c r="AG76" s="154"/>
      <c r="AN76" s="147"/>
      <c r="AO76" s="147"/>
      <c r="AQ76" s="148"/>
      <c r="AR76" s="148"/>
      <c r="AS76" s="148"/>
    </row>
    <row r="77" customFormat="false" ht="12.75" hidden="false" customHeight="false" outlineLevel="0" collapsed="false">
      <c r="D77" s="1"/>
      <c r="E77" s="2"/>
      <c r="F77" s="2"/>
      <c r="G77" s="155"/>
      <c r="H77" s="2"/>
      <c r="I77" s="3"/>
      <c r="J77" s="3"/>
      <c r="N77" s="1"/>
      <c r="O77" s="1"/>
      <c r="P77" s="5"/>
      <c r="AG77" s="156" t="str">
        <f aca="false">IF(LEFT(A4,9)="Предварит","Время опубликования:","")</f>
        <v/>
      </c>
      <c r="AJ77" s="157" t="str">
        <f aca="true">IF(LEFT(A4,9)="Предварит",NOW(),"")</f>
        <v/>
      </c>
    </row>
  </sheetData>
  <mergeCells count="20">
    <mergeCell ref="A1:AQ1"/>
    <mergeCell ref="A2:AR2"/>
    <mergeCell ref="A4:AQ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AQ5"/>
    <mergeCell ref="AR5:AR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12:46:19Z</dcterms:created>
  <dc:creator>Admin</dc:creator>
  <dc:description/>
  <dc:language>en-US</dc:language>
  <cp:lastModifiedBy>Admin</cp:lastModifiedBy>
  <cp:lastPrinted>2011-11-06T07:58:25Z</cp:lastPrinted>
  <dcterms:modified xsi:type="dcterms:W3CDTF">2011-11-14T19:19:37Z</dcterms:modified>
  <cp:revision>0</cp:revision>
  <dc:subject/>
  <dc:title/>
</cp:coreProperties>
</file>