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вязки ММ" sheetId="1" state="visible" r:id="rId2"/>
    <sheet name="связки СМ" sheetId="2" state="visible" r:id="rId3"/>
  </sheets>
  <externalReferences>
    <externalReference r:id="rId4"/>
  </externalReferences>
  <definedNames>
    <definedName function="false" hidden="false" localSheetId="0" name="_xlnm.Print_Area" vbProcedure="false">'связки ММ'!$A$1:$AF$44</definedName>
    <definedName function="false" hidden="false" localSheetId="1" name="_xlnm.Print_Area" vbProcedure="false">'связки СМ'!$A$1:$A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10"/>
            <color rgb="FF0000FF"/>
            <rFont val="Tahoma"/>
            <family val="2"/>
            <charset val="204"/>
          </rPr>
          <t xml:space="preserve">СЮДА ВНОСИТЬ:
Время на дистанции по SI или время финиша по протоколу Финиш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0</xdr:colOff>
                <xdr:row>4</xdr:row>
                <xdr:rowOff>3</xdr:rowOff>
              </xdr:from>
              <xdr:to>
                <xdr:col>22</xdr:col>
                <xdr:colOff>18</xdr:colOff>
                <xdr:row>5</xdr:row>
                <xdr:rowOff>139</xdr:rowOff>
              </xdr:to>
            </anchor>
          </commentPr>
        </mc:Choice>
        <mc:Fallback/>
      </mc:AlternateContent>
    </comment>
    <comment ref="V6" authorId="0">
      <text>
        <r>
          <rPr>
            <b val="true"/>
            <sz val="11"/>
            <color rgb="FF0000FF"/>
            <rFont val="Tahoma"/>
            <family val="2"/>
            <charset val="204"/>
          </rPr>
          <t xml:space="preserve">сюда писать "сн с дист" если свзка сошл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33</xdr:colOff>
                <xdr:row>4</xdr:row>
                <xdr:rowOff>3</xdr:rowOff>
              </xdr:from>
              <xdr:to>
                <xdr:col>26</xdr:col>
                <xdr:colOff>18</xdr:colOff>
                <xdr:row>5</xdr:row>
                <xdr:rowOff>13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10"/>
            <color rgb="FF0000FF"/>
            <rFont val="Tahoma"/>
            <family val="2"/>
            <charset val="204"/>
          </rPr>
          <t xml:space="preserve">СЮДА ВНОСИТЬ:
Время на дистанции по SI или время финиша по протоколу Финиш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4</xdr:row>
                <xdr:rowOff>15</xdr:rowOff>
              </xdr:from>
              <xdr:to>
                <xdr:col>24</xdr:col>
                <xdr:colOff>12</xdr:colOff>
                <xdr:row>5</xdr:row>
                <xdr:rowOff>151</xdr:rowOff>
              </xdr:to>
            </anchor>
          </commentPr>
        </mc:Choice>
        <mc:Fallback/>
      </mc:AlternateContent>
    </comment>
    <comment ref="V6" authorId="0">
      <text>
        <r>
          <rPr>
            <b val="true"/>
            <sz val="11"/>
            <color rgb="FF0000FF"/>
            <rFont val="Tahoma"/>
            <family val="2"/>
            <charset val="204"/>
          </rPr>
          <t xml:space="preserve">сюда писать "сн с дист" если свзка сошл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31</xdr:colOff>
                <xdr:row>4</xdr:row>
                <xdr:rowOff>15</xdr:rowOff>
              </xdr:from>
              <xdr:to>
                <xdr:col>28</xdr:col>
                <xdr:colOff>2</xdr:colOff>
                <xdr:row>5</xdr:row>
                <xdr:rowOff>15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9" uniqueCount="73">
  <si>
    <t xml:space="preserve">КОМИТЕТ РЕСПУБЛИКИ АДЫГЕЯ ПО ФИЗИЧЕСКОЙ КУЛЬТУРЕ И СПОРТУ
ФЕДЕРАЦИЯ СПОРТИВНОГО ТУРИЗМА РЕСПУБЛИКИ АДЫГЕЯ</t>
  </si>
  <si>
    <t xml:space="preserve">Чемпионат Южного федерального округа по спортивному туризму на естественном рельефе
 (группа дисциплин «дистанция-пешеходная»)</t>
  </si>
  <si>
    <t xml:space="preserve">5 ноября 2011 года</t>
  </si>
  <si>
    <t xml:space="preserve">Республика Адыгея, Майкопский район, т\б "Горная Легенда"</t>
  </si>
  <si>
    <t xml:space="preserve">Протокол результатов в дисциплине "дистанция-пешеходная-связка", 5 класса, код ВРВС 0840241811Я
МУЖСКИЕ СВЯЗКИ</t>
  </si>
  <si>
    <t xml:space="preserve">Результат связки</t>
  </si>
  <si>
    <t xml:space="preserve">Примечание</t>
  </si>
  <si>
    <t xml:space="preserve">№ п/п</t>
  </si>
  <si>
    <t xml:space="preserve">юниоры</t>
  </si>
  <si>
    <t xml:space="preserve">личники</t>
  </si>
  <si>
    <t xml:space="preserve">Группа</t>
  </si>
  <si>
    <t xml:space="preserve">Связка</t>
  </si>
  <si>
    <t xml:space="preserve">Состав связки</t>
  </si>
  <si>
    <t xml:space="preserve">№ команды</t>
  </si>
  <si>
    <t xml:space="preserve">Команда</t>
  </si>
  <si>
    <t xml:space="preserve">Название команды</t>
  </si>
  <si>
    <t xml:space="preserve">Регион</t>
  </si>
  <si>
    <t xml:space="preserve">Представитель</t>
  </si>
  <si>
    <t xml:space="preserve">ранг</t>
  </si>
  <si>
    <t xml:space="preserve">SI</t>
  </si>
  <si>
    <t xml:space="preserve">Старт</t>
  </si>
  <si>
    <t xml:space="preserve">Блок 1-3: Подъем, Навесная переправа, Спуск по наклонной навесной переправе</t>
  </si>
  <si>
    <t xml:space="preserve">Этап 5. Подъём по наклонной навесной переправе.</t>
  </si>
  <si>
    <t xml:space="preserve">Этап 6. Ориентирование-2.</t>
  </si>
  <si>
    <t xml:space="preserve">Этап 7. Спуск по перилам. </t>
  </si>
  <si>
    <t xml:space="preserve">Блок этапов 8. Навесная переправа. Переправа по параллельным перилам.</t>
  </si>
  <si>
    <t xml:space="preserve">Финиш</t>
  </si>
  <si>
    <t xml:space="preserve">Сумма отсечек (мин:сек)</t>
  </si>
  <si>
    <t xml:space="preserve">Время на дистанции с учетом отсечек</t>
  </si>
  <si>
    <t xml:space="preserve">Штраф за отсутствие отметки SI (мин:сек)</t>
  </si>
  <si>
    <t xml:space="preserve">Вермя а дистанции с учетом отсечек и штрафа</t>
  </si>
  <si>
    <t xml:space="preserve">Результат</t>
  </si>
  <si>
    <t xml:space="preserve">Служебное</t>
  </si>
  <si>
    <t xml:space="preserve">кол-во снятий</t>
  </si>
  <si>
    <t xml:space="preserve">Очки связки в зачет Чемпионата</t>
  </si>
  <si>
    <t xml:space="preserve">% от результата победителя</t>
  </si>
  <si>
    <t xml:space="preserve">Выполненный разряд</t>
  </si>
  <si>
    <t xml:space="preserve">кв:</t>
  </si>
  <si>
    <t xml:space="preserve">м</t>
  </si>
  <si>
    <t xml:space="preserve">4.1_4.2</t>
  </si>
  <si>
    <t xml:space="preserve">Кузнецов Дмитрий(КМС),
Купин Николай(КМС)</t>
  </si>
  <si>
    <t xml:space="preserve">Сборная Республики Адыгея</t>
  </si>
  <si>
    <t xml:space="preserve">Республика Адыгея</t>
  </si>
  <si>
    <t xml:space="preserve">1.1_1.2</t>
  </si>
  <si>
    <t xml:space="preserve">Шалимов Александр(КМС),
Ларин Виктор (КМС)</t>
  </si>
  <si>
    <t xml:space="preserve">МГГТК ФГБОУ ВПО "АГУ"</t>
  </si>
  <si>
    <t xml:space="preserve">3.3_3.4</t>
  </si>
  <si>
    <t xml:space="preserve">Волков Иван(I),
Петрищев Сергей(I)</t>
  </si>
  <si>
    <t xml:space="preserve">Сборная Краснодарского края</t>
  </si>
  <si>
    <t xml:space="preserve">Краснодарский край</t>
  </si>
  <si>
    <t xml:space="preserve">2.2_2.5</t>
  </si>
  <si>
    <t xml:space="preserve">Штадлер Владимир (КМС),
Кравченко Вячеслав(I)</t>
  </si>
  <si>
    <t xml:space="preserve">СГУ, г. Анапа</t>
  </si>
  <si>
    <t xml:space="preserve">сн</t>
  </si>
  <si>
    <t xml:space="preserve">Выполнения нет</t>
  </si>
  <si>
    <t xml:space="preserve">Квалификационный ранг дистанции:</t>
  </si>
  <si>
    <t xml:space="preserve">Главный судья____________________________ /А.М. Хатков, С1К, г. Майкоп/</t>
  </si>
  <si>
    <t xml:space="preserve">Гл. секретарь  ________________________ /О. В. Гришаева, С1К, г. Майкоп/</t>
  </si>
  <si>
    <t xml:space="preserve">Протокол результатов в дисциплине "дистанция-пешеходная-связка", 5 класса, код ВРВС 0840241811Я
СМЕШАННЫЕ СВЯЗКИ</t>
  </si>
  <si>
    <t xml:space="preserve">Этап 4. Спуск по наклонной навесной переправе</t>
  </si>
  <si>
    <t xml:space="preserve">см</t>
  </si>
  <si>
    <t xml:space="preserve">5.1_5.2</t>
  </si>
  <si>
    <t xml:space="preserve">Пешиков Сергей (КМС),
Аксенова Анастасия (КМС)</t>
  </si>
  <si>
    <t xml:space="preserve">"Планета"г. Ростов-на-Дону</t>
  </si>
  <si>
    <t xml:space="preserve">Ростовская область</t>
  </si>
  <si>
    <t xml:space="preserve">2.1_2.3</t>
  </si>
  <si>
    <t xml:space="preserve">Линкеев Кирилл (КМС),
Алфимова Елена (I)</t>
  </si>
  <si>
    <t xml:space="preserve">1.3_1.4</t>
  </si>
  <si>
    <t xml:space="preserve">Лунёв Данил (КМС),
Мацнева Ольга (I)</t>
  </si>
  <si>
    <t xml:space="preserve">3.1_3.2</t>
  </si>
  <si>
    <t xml:space="preserve">Перевертин Николай(I),
Видюкова Таисия (I)</t>
  </si>
  <si>
    <t xml:space="preserve">4.3_4.4</t>
  </si>
  <si>
    <t xml:space="preserve">Хлынин Александр (I),
Иванова Александра(I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mm:ss"/>
    <numFmt numFmtId="166" formatCode="0.0"/>
    <numFmt numFmtId="167" formatCode="[h]:mm:ss;@"/>
    <numFmt numFmtId="168" formatCode="0.00"/>
    <numFmt numFmtId="169" formatCode="[$-409]h:mm:ss"/>
    <numFmt numFmtId="170" formatCode="[$-F400]h:mm:ss\ AM/PM"/>
    <numFmt numFmtId="171" formatCode="mm:ss.0"/>
    <numFmt numFmtId="172" formatCode="General"/>
    <numFmt numFmtId="173" formatCode="0.00%"/>
    <numFmt numFmtId="174" formatCode="mm:ss.0;@"/>
    <numFmt numFmtId="175" formatCode="@"/>
    <numFmt numFmtId="176" formatCode="[$-409]h:mm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6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name val="Arial"/>
      <family val="0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1"/>
      <name val="Arial"/>
      <family val="2"/>
      <charset val="204"/>
    </font>
    <font>
      <sz val="8"/>
      <name val="Arial"/>
      <family val="0"/>
    </font>
    <font>
      <b val="true"/>
      <sz val="10"/>
      <color rgb="FF0000FF"/>
      <name val="Tahoma"/>
      <family val="2"/>
      <charset val="204"/>
    </font>
    <font>
      <b val="true"/>
      <sz val="11"/>
      <color rgb="FF0000FF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токол" xfId="20"/>
    <cellStyle name="Обычный_Протокол ЛИЧКА_короткая_КРКондр2008 all f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90;&#1086;&#1082;&#1086;&#1083;%20&#1057;&#1042;&#1071;&#1047;&#1050;&#1048;_4%20&#1082;&#108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чки"/>
      <sheetName val="Протокол"/>
      <sheetName val="КР_ММ"/>
      <sheetName val="КР_СМ"/>
      <sheetName val="КР_лк"/>
      <sheetName val="Ю_ММ"/>
      <sheetName val="Ю_СМ"/>
      <sheetName val="Ю_лк"/>
      <sheetName val="ММ"/>
      <sheetName val="СМ"/>
      <sheetName val="КР_ММ (2)"/>
      <sheetName val="КР_СМ (2)"/>
      <sheetName val="КР_лк (2)"/>
      <sheetName val="Ю_ММ (2)"/>
      <sheetName val="Ю_СМ (2)"/>
      <sheetName val="Ю_лк (2)"/>
      <sheetName val="ММ (2)"/>
      <sheetName val="СМ (2)"/>
    </sheetNames>
    <sheetDataSet>
      <sheetData sheetId="0">
        <row r="1">
          <cell r="A1" t="str">
            <v>Занятое
место</v>
          </cell>
          <cell r="B1" t="str">
            <v>Дистанция Личная короткая</v>
          </cell>
          <cell r="C1" t="str">
            <v>Дистанция Личная длинная</v>
          </cell>
          <cell r="D1" t="str">
            <v>Дистанция
Связки</v>
          </cell>
        </row>
        <row r="2">
          <cell r="A2">
            <v>1</v>
          </cell>
          <cell r="B2">
            <v>100</v>
          </cell>
          <cell r="C2">
            <v>100</v>
          </cell>
          <cell r="D2">
            <v>200</v>
          </cell>
        </row>
        <row r="3">
          <cell r="A3">
            <v>2</v>
          </cell>
          <cell r="B3">
            <v>95</v>
          </cell>
          <cell r="C3">
            <v>95</v>
          </cell>
          <cell r="D3">
            <v>180</v>
          </cell>
        </row>
        <row r="4">
          <cell r="A4">
            <v>3</v>
          </cell>
          <cell r="B4">
            <v>91</v>
          </cell>
          <cell r="C4">
            <v>91</v>
          </cell>
          <cell r="D4">
            <v>165</v>
          </cell>
        </row>
        <row r="5">
          <cell r="A5">
            <v>4</v>
          </cell>
          <cell r="B5">
            <v>87</v>
          </cell>
          <cell r="C5">
            <v>87</v>
          </cell>
          <cell r="D5">
            <v>150</v>
          </cell>
        </row>
        <row r="6">
          <cell r="A6">
            <v>5</v>
          </cell>
          <cell r="B6">
            <v>83</v>
          </cell>
          <cell r="C6">
            <v>83</v>
          </cell>
          <cell r="D6">
            <v>140</v>
          </cell>
        </row>
        <row r="7">
          <cell r="A7">
            <v>6</v>
          </cell>
          <cell r="B7">
            <v>79</v>
          </cell>
          <cell r="C7">
            <v>79</v>
          </cell>
          <cell r="D7">
            <v>130</v>
          </cell>
        </row>
        <row r="8">
          <cell r="A8">
            <v>7</v>
          </cell>
          <cell r="B8">
            <v>75</v>
          </cell>
          <cell r="C8">
            <v>75</v>
          </cell>
          <cell r="D8">
            <v>120</v>
          </cell>
        </row>
        <row r="9">
          <cell r="A9">
            <v>8</v>
          </cell>
          <cell r="B9">
            <v>72</v>
          </cell>
          <cell r="C9">
            <v>72</v>
          </cell>
          <cell r="D9">
            <v>112</v>
          </cell>
        </row>
        <row r="10">
          <cell r="A10">
            <v>9</v>
          </cell>
          <cell r="B10">
            <v>69</v>
          </cell>
          <cell r="C10">
            <v>69</v>
          </cell>
          <cell r="D10">
            <v>106</v>
          </cell>
        </row>
        <row r="11">
          <cell r="A11">
            <v>10</v>
          </cell>
          <cell r="B11">
            <v>66</v>
          </cell>
          <cell r="C11">
            <v>66</v>
          </cell>
          <cell r="D11">
            <v>100</v>
          </cell>
        </row>
        <row r="12">
          <cell r="A12">
            <v>11</v>
          </cell>
          <cell r="B12">
            <v>63</v>
          </cell>
          <cell r="C12">
            <v>63</v>
          </cell>
          <cell r="D12">
            <v>95</v>
          </cell>
        </row>
        <row r="13">
          <cell r="A13">
            <v>12</v>
          </cell>
          <cell r="B13">
            <v>60</v>
          </cell>
          <cell r="C13">
            <v>60</v>
          </cell>
          <cell r="D13">
            <v>90</v>
          </cell>
        </row>
        <row r="14">
          <cell r="A14">
            <v>13</v>
          </cell>
          <cell r="B14">
            <v>57</v>
          </cell>
          <cell r="C14">
            <v>57</v>
          </cell>
          <cell r="D14">
            <v>85</v>
          </cell>
        </row>
        <row r="15">
          <cell r="A15">
            <v>14</v>
          </cell>
          <cell r="B15">
            <v>54</v>
          </cell>
          <cell r="C15">
            <v>54</v>
          </cell>
          <cell r="D15">
            <v>80</v>
          </cell>
        </row>
        <row r="16">
          <cell r="A16">
            <v>15</v>
          </cell>
          <cell r="B16">
            <v>51</v>
          </cell>
          <cell r="C16">
            <v>51</v>
          </cell>
          <cell r="D16">
            <v>75</v>
          </cell>
        </row>
        <row r="17">
          <cell r="A17">
            <v>16</v>
          </cell>
          <cell r="B17">
            <v>48</v>
          </cell>
          <cell r="C17">
            <v>48</v>
          </cell>
          <cell r="D17">
            <v>71</v>
          </cell>
        </row>
        <row r="18">
          <cell r="A18">
            <v>17</v>
          </cell>
          <cell r="B18">
            <v>46</v>
          </cell>
          <cell r="C18">
            <v>46</v>
          </cell>
          <cell r="D18">
            <v>67</v>
          </cell>
        </row>
        <row r="19">
          <cell r="A19">
            <v>18</v>
          </cell>
          <cell r="B19">
            <v>44</v>
          </cell>
          <cell r="C19">
            <v>44</v>
          </cell>
          <cell r="D19">
            <v>63</v>
          </cell>
        </row>
        <row r="20">
          <cell r="A20">
            <v>19</v>
          </cell>
          <cell r="B20">
            <v>42</v>
          </cell>
          <cell r="C20">
            <v>42</v>
          </cell>
          <cell r="D20">
            <v>59</v>
          </cell>
        </row>
        <row r="21">
          <cell r="A21">
            <v>20</v>
          </cell>
          <cell r="B21">
            <v>40</v>
          </cell>
          <cell r="C21">
            <v>40</v>
          </cell>
          <cell r="D21">
            <v>55</v>
          </cell>
        </row>
        <row r="22">
          <cell r="A22">
            <v>21</v>
          </cell>
          <cell r="B22">
            <v>38</v>
          </cell>
          <cell r="C22">
            <v>38</v>
          </cell>
          <cell r="D22">
            <v>51</v>
          </cell>
        </row>
        <row r="23">
          <cell r="A23">
            <v>22</v>
          </cell>
          <cell r="B23">
            <v>36</v>
          </cell>
          <cell r="C23">
            <v>36</v>
          </cell>
          <cell r="D23">
            <v>47</v>
          </cell>
        </row>
        <row r="24">
          <cell r="A24">
            <v>23</v>
          </cell>
          <cell r="B24">
            <v>34</v>
          </cell>
          <cell r="C24">
            <v>34</v>
          </cell>
          <cell r="D24">
            <v>43</v>
          </cell>
        </row>
        <row r="25">
          <cell r="A25">
            <v>24</v>
          </cell>
          <cell r="B25">
            <v>32</v>
          </cell>
          <cell r="C25">
            <v>32</v>
          </cell>
          <cell r="D25">
            <v>39</v>
          </cell>
        </row>
        <row r="26">
          <cell r="A26">
            <v>25</v>
          </cell>
          <cell r="B26">
            <v>30</v>
          </cell>
          <cell r="C26">
            <v>30</v>
          </cell>
          <cell r="D26">
            <v>35</v>
          </cell>
        </row>
        <row r="27">
          <cell r="A27">
            <v>26</v>
          </cell>
          <cell r="B27">
            <v>28</v>
          </cell>
          <cell r="C27">
            <v>28</v>
          </cell>
          <cell r="D27">
            <v>32</v>
          </cell>
        </row>
        <row r="28">
          <cell r="A28">
            <v>27</v>
          </cell>
          <cell r="B28">
            <v>26</v>
          </cell>
          <cell r="C28">
            <v>26</v>
          </cell>
          <cell r="D28">
            <v>29</v>
          </cell>
        </row>
        <row r="29">
          <cell r="A29">
            <v>28</v>
          </cell>
          <cell r="B29">
            <v>24</v>
          </cell>
          <cell r="C29">
            <v>24</v>
          </cell>
          <cell r="D29">
            <v>26</v>
          </cell>
        </row>
        <row r="30">
          <cell r="A30">
            <v>29</v>
          </cell>
          <cell r="B30">
            <v>22</v>
          </cell>
          <cell r="C30">
            <v>22</v>
          </cell>
          <cell r="D30">
            <v>23</v>
          </cell>
        </row>
        <row r="31">
          <cell r="A31">
            <v>30</v>
          </cell>
          <cell r="B31">
            <v>21</v>
          </cell>
          <cell r="C31">
            <v>21</v>
          </cell>
          <cell r="D31">
            <v>20</v>
          </cell>
        </row>
        <row r="32">
          <cell r="A32">
            <v>31</v>
          </cell>
          <cell r="B32">
            <v>20</v>
          </cell>
        </row>
        <row r="32">
          <cell r="D32">
            <v>17</v>
          </cell>
        </row>
        <row r="33">
          <cell r="A33">
            <v>32</v>
          </cell>
          <cell r="B33">
            <v>19</v>
          </cell>
        </row>
        <row r="33">
          <cell r="D33">
            <v>14</v>
          </cell>
        </row>
        <row r="34">
          <cell r="A34">
            <v>33</v>
          </cell>
          <cell r="B34">
            <v>18</v>
          </cell>
        </row>
        <row r="34">
          <cell r="D34">
            <v>11</v>
          </cell>
        </row>
        <row r="35">
          <cell r="A35">
            <v>34</v>
          </cell>
          <cell r="B35">
            <v>17</v>
          </cell>
        </row>
        <row r="35">
          <cell r="D35">
            <v>8</v>
          </cell>
        </row>
        <row r="36">
          <cell r="A36">
            <v>35</v>
          </cell>
          <cell r="B36">
            <v>16</v>
          </cell>
        </row>
        <row r="36">
          <cell r="D36">
            <v>6</v>
          </cell>
        </row>
        <row r="37">
          <cell r="A37">
            <v>36</v>
          </cell>
          <cell r="B37">
            <v>15</v>
          </cell>
        </row>
        <row r="37">
          <cell r="D37">
            <v>4</v>
          </cell>
        </row>
        <row r="38">
          <cell r="A38">
            <v>37</v>
          </cell>
          <cell r="B38">
            <v>14</v>
          </cell>
        </row>
        <row r="38">
          <cell r="D38">
            <v>2</v>
          </cell>
        </row>
        <row r="39">
          <cell r="A39">
            <v>38</v>
          </cell>
          <cell r="B39">
            <v>13</v>
          </cell>
        </row>
        <row r="39">
          <cell r="D39">
            <v>1</v>
          </cell>
        </row>
        <row r="40">
          <cell r="A40">
            <v>39</v>
          </cell>
          <cell r="B40">
            <v>12</v>
          </cell>
        </row>
        <row r="41">
          <cell r="A41">
            <v>40</v>
          </cell>
          <cell r="B41">
            <v>11</v>
          </cell>
        </row>
        <row r="42">
          <cell r="A42">
            <v>41</v>
          </cell>
          <cell r="B42">
            <v>10</v>
          </cell>
        </row>
        <row r="43">
          <cell r="A43">
            <v>42</v>
          </cell>
          <cell r="B43">
            <v>9</v>
          </cell>
        </row>
        <row r="44">
          <cell r="A44">
            <v>43</v>
          </cell>
          <cell r="B44">
            <v>8</v>
          </cell>
        </row>
        <row r="45">
          <cell r="A45">
            <v>44</v>
          </cell>
          <cell r="B45">
            <v>7</v>
          </cell>
        </row>
        <row r="46">
          <cell r="A46">
            <v>45</v>
          </cell>
          <cell r="B46">
            <v>6</v>
          </cell>
        </row>
        <row r="47">
          <cell r="A47">
            <v>46</v>
          </cell>
          <cell r="B47">
            <v>5</v>
          </cell>
        </row>
        <row r="48">
          <cell r="A48">
            <v>47</v>
          </cell>
          <cell r="B48">
            <v>4</v>
          </cell>
        </row>
        <row r="49">
          <cell r="A49">
            <v>48</v>
          </cell>
          <cell r="B49">
            <v>3</v>
          </cell>
        </row>
        <row r="50">
          <cell r="A50">
            <v>49</v>
          </cell>
          <cell r="B50">
            <v>2</v>
          </cell>
        </row>
        <row r="51">
          <cell r="A51">
            <v>50</v>
          </cell>
          <cell r="B51">
            <v>1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S45" activeCellId="0" sqref="S45"/>
    </sheetView>
  </sheetViews>
  <sheetFormatPr defaultColWidth="9.13671875" defaultRowHeight="12.75" zeroHeight="false" outlineLevelRow="1" outlineLevelCol="2"/>
  <cols>
    <col collapsed="false" customWidth="true" hidden="false" outlineLevel="0" max="1" min="1" style="1" width="5.99"/>
    <col collapsed="false" customWidth="true" hidden="true" outlineLevel="1" max="2" min="2" style="1" width="3.99"/>
    <col collapsed="false" customWidth="true" hidden="true" outlineLevel="1" max="3" min="3" style="1" width="3.7"/>
    <col collapsed="false" customWidth="true" hidden="true" outlineLevel="2" max="4" min="4" style="2" width="3.7"/>
    <col collapsed="true" customWidth="true" hidden="false" outlineLevel="0" max="5" min="5" style="2" width="10.41"/>
    <col collapsed="false" customWidth="true" hidden="false" outlineLevel="0" max="6" min="6" style="3" width="24.56"/>
    <col collapsed="false" customWidth="true" hidden="true" outlineLevel="0" max="7" min="7" style="1" width="4.41"/>
    <col collapsed="false" customWidth="true" hidden="false" outlineLevel="0" max="8" min="8" style="1" width="30.85"/>
    <col collapsed="false" customWidth="true" hidden="true" outlineLevel="1" max="9" min="9" style="1" width="19.85"/>
    <col collapsed="false" customWidth="true" hidden="false" outlineLevel="0" max="10" min="10" style="4" width="17.56"/>
    <col collapsed="false" customWidth="true" hidden="true" outlineLevel="0" max="11" min="11" style="4" width="17.56"/>
    <col collapsed="false" customWidth="true" hidden="true" outlineLevel="1" max="12" min="12" style="3" width="8.41"/>
    <col collapsed="false" customWidth="true" hidden="true" outlineLevel="1" max="13" min="13" style="1" width="12.42"/>
    <col collapsed="false" customWidth="true" hidden="true" outlineLevel="1" max="14" min="14" style="1" width="4.99"/>
    <col collapsed="false" customWidth="true" hidden="true" outlineLevel="0" max="16" min="15" style="1" width="7.42"/>
    <col collapsed="false" customWidth="true" hidden="false" outlineLevel="0" max="17" min="17" style="1" width="4.14"/>
    <col collapsed="false" customWidth="true" hidden="false" outlineLevel="0" max="18" min="18" style="1" width="3.85"/>
    <col collapsed="false" customWidth="true" hidden="false" outlineLevel="0" max="19" min="19" style="1" width="7.14"/>
    <col collapsed="false" customWidth="true" hidden="false" outlineLevel="0" max="20" min="20" style="1" width="9.28"/>
    <col collapsed="false" customWidth="true" hidden="false" outlineLevel="1" max="21" min="21" style="1" width="8.28"/>
    <col collapsed="false" customWidth="true" hidden="true" outlineLevel="0" max="22" min="22" style="1" width="10.28"/>
    <col collapsed="false" customWidth="true" hidden="false" outlineLevel="1" max="23" min="23" style="1" width="8.14"/>
    <col collapsed="false" customWidth="true" hidden="true" outlineLevel="0" max="24" min="24" style="1" width="9.06"/>
    <col collapsed="false" customWidth="true" hidden="false" outlineLevel="0" max="25" min="25" style="5" width="12.85"/>
    <col collapsed="false" customWidth="true" hidden="true" outlineLevel="0" max="26" min="26" style="1" width="2.99"/>
    <col collapsed="false" customWidth="true" hidden="false" outlineLevel="0" max="27" min="27" style="1" width="4.7"/>
    <col collapsed="false" customWidth="true" hidden="false" outlineLevel="1" max="28" min="28" style="6" width="4.7"/>
    <col collapsed="false" customWidth="true" hidden="false" outlineLevel="1" max="29" min="29" style="6" width="6.7"/>
    <col collapsed="false" customWidth="true" hidden="false" outlineLevel="1" max="30" min="30" style="5" width="9.99"/>
    <col collapsed="false" customWidth="true" hidden="true" outlineLevel="1" max="31" min="31" style="1" width="6.13"/>
    <col collapsed="false" customWidth="true" hidden="true" outlineLevel="1" max="32" min="32" style="1" width="0.7"/>
    <col collapsed="false" customWidth="true" hidden="true" outlineLevel="2" max="34" min="33" style="1" width="9.06"/>
    <col collapsed="true" customWidth="false" hidden="false" outlineLevel="1" max="35" min="35" style="1" width="9.14"/>
    <col collapsed="false" customWidth="false" hidden="false" outlineLevel="0" max="257" min="36" style="1" width="9.14"/>
  </cols>
  <sheetData>
    <row r="1" customFormat="false" ht="41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</row>
    <row r="2" s="9" customFormat="true" ht="42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</row>
    <row r="3" s="9" customFormat="true" ht="13.5" hidden="false" customHeight="false" outlineLevel="0" collapsed="false">
      <c r="A3" s="10" t="s">
        <v>2</v>
      </c>
      <c r="B3" s="11"/>
      <c r="C3" s="11"/>
      <c r="F3" s="12"/>
      <c r="H3" s="13"/>
      <c r="I3" s="13"/>
      <c r="J3" s="13"/>
      <c r="K3" s="13"/>
      <c r="L3" s="14"/>
      <c r="M3" s="13"/>
      <c r="O3" s="14"/>
      <c r="P3" s="14"/>
      <c r="T3" s="15"/>
      <c r="U3" s="16"/>
      <c r="V3" s="17"/>
      <c r="W3" s="17"/>
      <c r="X3" s="17"/>
      <c r="Y3" s="18" t="s">
        <v>3</v>
      </c>
      <c r="AA3" s="19"/>
      <c r="AB3" s="20"/>
      <c r="AC3" s="21"/>
    </row>
    <row r="4" s="2" customFormat="true" ht="60" hidden="false" customHeight="true" outlineLevel="0" collapsed="false">
      <c r="A4" s="22" t="s">
        <v>4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3"/>
      <c r="AH4" s="23"/>
    </row>
    <row r="5" s="2" customFormat="true" ht="25.5" hidden="false" customHeight="true" outlineLevel="0" collapsed="false">
      <c r="A5" s="24"/>
      <c r="B5" s="25"/>
      <c r="C5" s="24"/>
      <c r="D5" s="26"/>
      <c r="E5" s="26"/>
      <c r="F5" s="27"/>
      <c r="G5" s="28"/>
      <c r="H5" s="29"/>
      <c r="I5" s="29"/>
      <c r="J5" s="30"/>
      <c r="K5" s="31"/>
      <c r="L5" s="32"/>
      <c r="M5" s="29"/>
      <c r="N5" s="33" t="s">
        <v>5</v>
      </c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4" t="s">
        <v>6</v>
      </c>
      <c r="AG5" s="23"/>
      <c r="AH5" s="23"/>
      <c r="AI5" s="35"/>
      <c r="AJ5" s="35"/>
    </row>
    <row r="6" customFormat="false" ht="120" hidden="false" customHeight="true" outlineLevel="0" collapsed="false">
      <c r="A6" s="36" t="s">
        <v>7</v>
      </c>
      <c r="B6" s="37" t="s">
        <v>8</v>
      </c>
      <c r="C6" s="38" t="s">
        <v>9</v>
      </c>
      <c r="D6" s="39" t="s">
        <v>10</v>
      </c>
      <c r="E6" s="40" t="s">
        <v>11</v>
      </c>
      <c r="F6" s="41" t="s">
        <v>12</v>
      </c>
      <c r="G6" s="42" t="s">
        <v>13</v>
      </c>
      <c r="H6" s="43" t="s">
        <v>14</v>
      </c>
      <c r="I6" s="43" t="s">
        <v>15</v>
      </c>
      <c r="J6" s="44" t="s">
        <v>16</v>
      </c>
      <c r="K6" s="45" t="s">
        <v>17</v>
      </c>
      <c r="L6" s="46" t="s">
        <v>18</v>
      </c>
      <c r="M6" s="43" t="s">
        <v>19</v>
      </c>
      <c r="N6" s="47" t="s">
        <v>20</v>
      </c>
      <c r="O6" s="48" t="s">
        <v>21</v>
      </c>
      <c r="P6" s="48" t="s">
        <v>22</v>
      </c>
      <c r="Q6" s="48" t="s">
        <v>23</v>
      </c>
      <c r="R6" s="48" t="s">
        <v>24</v>
      </c>
      <c r="S6" s="48" t="s">
        <v>25</v>
      </c>
      <c r="T6" s="49" t="s">
        <v>26</v>
      </c>
      <c r="U6" s="50" t="s">
        <v>27</v>
      </c>
      <c r="V6" s="51" t="s">
        <v>28</v>
      </c>
      <c r="W6" s="52" t="s">
        <v>29</v>
      </c>
      <c r="X6" s="53" t="s">
        <v>30</v>
      </c>
      <c r="Y6" s="54" t="s">
        <v>31</v>
      </c>
      <c r="Z6" s="55" t="s">
        <v>32</v>
      </c>
      <c r="AA6" s="49" t="s">
        <v>33</v>
      </c>
      <c r="AB6" s="56"/>
      <c r="AC6" s="57" t="s">
        <v>34</v>
      </c>
      <c r="AD6" s="51" t="s">
        <v>35</v>
      </c>
      <c r="AE6" s="49" t="s">
        <v>36</v>
      </c>
      <c r="AF6" s="34" t="s">
        <v>6</v>
      </c>
      <c r="AG6" s="58" t="s">
        <v>37</v>
      </c>
      <c r="AH6" s="59" t="n">
        <v>0.1875</v>
      </c>
    </row>
    <row r="7" customFormat="false" ht="25.5" hidden="false" customHeight="false" outlineLevel="0" collapsed="false">
      <c r="A7" s="60" t="n">
        <v>1</v>
      </c>
      <c r="B7" s="61"/>
      <c r="C7" s="62"/>
      <c r="D7" s="63" t="s">
        <v>38</v>
      </c>
      <c r="E7" s="63" t="s">
        <v>39</v>
      </c>
      <c r="F7" s="64" t="s">
        <v>40</v>
      </c>
      <c r="G7" s="63" t="n">
        <v>4</v>
      </c>
      <c r="H7" s="63" t="s">
        <v>41</v>
      </c>
      <c r="I7" s="65"/>
      <c r="J7" s="63" t="s">
        <v>42</v>
      </c>
      <c r="K7" s="66"/>
      <c r="L7" s="67" t="n">
        <v>120</v>
      </c>
      <c r="M7" s="65"/>
      <c r="N7" s="68"/>
      <c r="O7" s="69"/>
      <c r="P7" s="69"/>
      <c r="Q7" s="69"/>
      <c r="R7" s="69"/>
      <c r="S7" s="69"/>
      <c r="T7" s="70" t="n">
        <v>0.089224537037037</v>
      </c>
      <c r="U7" s="71"/>
      <c r="V7" s="72" t="n">
        <f aca="false">IF(T7&lt;&gt;"",T7-N7-U7,"")</f>
        <v>0.089224537037037</v>
      </c>
      <c r="W7" s="73"/>
      <c r="X7" s="70" t="n">
        <f aca="false">IF(T7&lt;&gt;"",T7-N7-U7+W7,"")</f>
        <v>0.089224537037037</v>
      </c>
      <c r="Y7" s="74" t="n">
        <f aca="false">IF(V7&lt;&gt;"",IF(V7="сн с дист","сн с дист",IF(V7&gt;=$AH$6,"прев. КВ",IF(AA7&gt;0,"сн с этапов",X7))),"не фин.")</f>
        <v>0.089224537037037</v>
      </c>
      <c r="Z7" s="75" t="n">
        <v>0</v>
      </c>
      <c r="AA7" s="76" t="n">
        <f aca="false">COUNTIF(O7:S7,"сн")</f>
        <v>0</v>
      </c>
      <c r="AB7" s="77" t="n">
        <v>1</v>
      </c>
      <c r="AC7" s="78" t="n">
        <f aca="false">IF(ISNA(VLOOKUP(AB7,[1]очки!$A$1:$D$1048576,4,0)),0,VLOOKUP(AB7,[1]очки!$A$1:$D$1048576,4,0))</f>
        <v>200</v>
      </c>
      <c r="AD7" s="79" t="n">
        <f aca="false">IF(Z7=0,Y7/SMALL($Y$7:$Y$41,1),"")</f>
        <v>1</v>
      </c>
      <c r="AE7" s="80"/>
      <c r="AF7" s="81"/>
    </row>
    <row r="8" customFormat="false" ht="25.5" hidden="false" customHeight="false" outlineLevel="0" collapsed="false">
      <c r="A8" s="82" t="n">
        <v>2</v>
      </c>
      <c r="B8" s="83"/>
      <c r="C8" s="84"/>
      <c r="D8" s="63" t="s">
        <v>38</v>
      </c>
      <c r="E8" s="63" t="s">
        <v>43</v>
      </c>
      <c r="F8" s="64" t="s">
        <v>44</v>
      </c>
      <c r="G8" s="63" t="n">
        <v>1</v>
      </c>
      <c r="H8" s="63" t="s">
        <v>45</v>
      </c>
      <c r="I8" s="85"/>
      <c r="J8" s="63" t="s">
        <v>42</v>
      </c>
      <c r="K8" s="86"/>
      <c r="L8" s="67" t="n">
        <v>120</v>
      </c>
      <c r="M8" s="85"/>
      <c r="N8" s="87"/>
      <c r="O8" s="88"/>
      <c r="P8" s="88"/>
      <c r="Q8" s="88"/>
      <c r="R8" s="88"/>
      <c r="S8" s="88"/>
      <c r="T8" s="89" t="n">
        <v>0.105671296296296</v>
      </c>
      <c r="U8" s="90"/>
      <c r="V8" s="91" t="n">
        <f aca="false">IF(T8&lt;&gt;"",T8-N8-U8,"")</f>
        <v>0.105671296296296</v>
      </c>
      <c r="W8" s="92"/>
      <c r="X8" s="93" t="n">
        <f aca="false">IF(T8&lt;&gt;"",T8-N8-U8+W8,"")</f>
        <v>0.105671296296296</v>
      </c>
      <c r="Y8" s="94" t="n">
        <f aca="false">IF(V8&lt;&gt;"",IF(V8="сн с дист","сн с дист",IF(V8&gt;=$AH$6,"прев. КВ",IF(AA8&gt;0,"сн с этапов",X8))),"не фин.")</f>
        <v>0.105671296296296</v>
      </c>
      <c r="Z8" s="95" t="n">
        <f aca="false">IF(ISNUMBER(Y8),0,IF(Y8="прев. КВ",2,IF(Y8="сн с этапов",1,IF(Y8="не фин.",4,3))))</f>
        <v>0</v>
      </c>
      <c r="AA8" s="96" t="n">
        <f aca="false">COUNTIF(O8:S8,"сн")</f>
        <v>0</v>
      </c>
      <c r="AB8" s="77" t="n">
        <v>2</v>
      </c>
      <c r="AC8" s="97" t="n">
        <f aca="false">IF(ISNA(VLOOKUP(AB8,[1]очки!$A$1:$D$1048576,4,0)),0,VLOOKUP(AB8,[1]очки!$A$1:$D$1048576,4,0))</f>
        <v>180</v>
      </c>
      <c r="AD8" s="79" t="n">
        <f aca="false">IF(Z8=0,Y8/SMALL($Y$7:$Y$41,1),"")</f>
        <v>1.18433000389156</v>
      </c>
      <c r="AE8" s="98"/>
      <c r="AF8" s="99"/>
      <c r="AG8" s="58"/>
      <c r="AH8" s="100"/>
    </row>
    <row r="9" customFormat="false" ht="25.5" hidden="false" customHeight="false" outlineLevel="0" collapsed="false">
      <c r="A9" s="82" t="n">
        <v>3</v>
      </c>
      <c r="B9" s="83"/>
      <c r="C9" s="84"/>
      <c r="D9" s="63" t="s">
        <v>38</v>
      </c>
      <c r="E9" s="63" t="s">
        <v>46</v>
      </c>
      <c r="F9" s="64" t="s">
        <v>47</v>
      </c>
      <c r="G9" s="63" t="n">
        <v>3</v>
      </c>
      <c r="H9" s="101" t="s">
        <v>48</v>
      </c>
      <c r="I9" s="85"/>
      <c r="J9" s="63" t="s">
        <v>49</v>
      </c>
      <c r="K9" s="86"/>
      <c r="L9" s="67" t="n">
        <v>40</v>
      </c>
      <c r="M9" s="85"/>
      <c r="N9" s="87"/>
      <c r="O9" s="88"/>
      <c r="P9" s="88"/>
      <c r="Q9" s="88"/>
      <c r="R9" s="88"/>
      <c r="S9" s="88"/>
      <c r="T9" s="89" t="n">
        <v>0.196296296296296</v>
      </c>
      <c r="U9" s="90" t="n">
        <v>0.0278356481481482</v>
      </c>
      <c r="V9" s="91" t="n">
        <f aca="false">IF(T9&lt;&gt;"",T9-N9-U9,"")</f>
        <v>0.168460648148148</v>
      </c>
      <c r="W9" s="92"/>
      <c r="X9" s="93" t="n">
        <f aca="false">IF(T9&lt;&gt;"",T9-N9-U9+W9,"")</f>
        <v>0.168460648148148</v>
      </c>
      <c r="Y9" s="94" t="n">
        <f aca="false">IF(V9&lt;&gt;"",IF(V9="сн с дист","сн с дист",IF(V9&gt;=$AH$6,"прев. КВ",IF(AA9&gt;0,"сн с этапов",X9))),"не фин.")</f>
        <v>0.168460648148148</v>
      </c>
      <c r="Z9" s="95" t="n">
        <f aca="false">IF(ISNUMBER(Y9),0,IF(Y9="прев. КВ",2,IF(Y9="сн с этапов",1,IF(Y9="не фин.",4,3))))</f>
        <v>0</v>
      </c>
      <c r="AA9" s="96" t="n">
        <f aca="false">COUNTIF(O9:S9,"сн")</f>
        <v>0</v>
      </c>
      <c r="AB9" s="77" t="n">
        <v>3</v>
      </c>
      <c r="AC9" s="97" t="n">
        <f aca="false">IF(ISNA(VLOOKUP(AB9,[1]очки!$A$1:$D$1048576,4,0)),0,VLOOKUP(AB9,[1]очки!$A$1:$D$1048576,4,0))</f>
        <v>165</v>
      </c>
      <c r="AD9" s="79" t="n">
        <f aca="false">IF(Z9=0,Y9/SMALL($Y$7:$Y$41,1),"")</f>
        <v>1.88805292515242</v>
      </c>
      <c r="AE9" s="98"/>
      <c r="AF9" s="99"/>
      <c r="AG9" s="58"/>
      <c r="AH9" s="100"/>
    </row>
    <row r="10" customFormat="false" ht="24" hidden="false" customHeight="true" outlineLevel="0" collapsed="false">
      <c r="A10" s="82" t="n">
        <v>4</v>
      </c>
      <c r="B10" s="83"/>
      <c r="C10" s="84"/>
      <c r="D10" s="63" t="s">
        <v>38</v>
      </c>
      <c r="E10" s="63" t="s">
        <v>50</v>
      </c>
      <c r="F10" s="64" t="s">
        <v>51</v>
      </c>
      <c r="G10" s="63" t="n">
        <v>2</v>
      </c>
      <c r="H10" s="102" t="s">
        <v>52</v>
      </c>
      <c r="I10" s="85"/>
      <c r="J10" s="63" t="s">
        <v>49</v>
      </c>
      <c r="K10" s="86"/>
      <c r="L10" s="67" t="n">
        <v>80</v>
      </c>
      <c r="M10" s="85"/>
      <c r="N10" s="87"/>
      <c r="O10" s="88"/>
      <c r="P10" s="88"/>
      <c r="Q10" s="88" t="s">
        <v>53</v>
      </c>
      <c r="R10" s="88" t="s">
        <v>53</v>
      </c>
      <c r="S10" s="88" t="s">
        <v>53</v>
      </c>
      <c r="T10" s="89" t="n">
        <v>0.174247685185185</v>
      </c>
      <c r="U10" s="90" t="n">
        <v>0.0170949074074074</v>
      </c>
      <c r="V10" s="91" t="n">
        <f aca="false">IF(T10&lt;&gt;"",T10-N10-U10,"")</f>
        <v>0.157152777777778</v>
      </c>
      <c r="W10" s="92" t="n">
        <v>0.000347222222222222</v>
      </c>
      <c r="X10" s="93" t="n">
        <f aca="false">IF(T10&lt;&gt;"",T10-N10-U10+W10,"")</f>
        <v>0.1575</v>
      </c>
      <c r="Y10" s="94" t="str">
        <f aca="false">IF(V10&lt;&gt;"",IF(V10="сн с дист","сн с дист",IF(V10&gt;=$AH$6,"прев. КВ",IF(AA10&gt;0,"сн с этапов",X10))),"не фин.")</f>
        <v>сн с этапов</v>
      </c>
      <c r="Z10" s="95" t="n">
        <f aca="false">IF(ISNUMBER(Y10),0,IF(Y10="прев. КВ",2,IF(Y10="сн с этапов",1,IF(Y10="не фин.",4,3))))</f>
        <v>1</v>
      </c>
      <c r="AA10" s="96" t="n">
        <f aca="false">COUNTIF(O10:S10,"сн")</f>
        <v>3</v>
      </c>
      <c r="AB10" s="77" t="n">
        <v>4</v>
      </c>
      <c r="AC10" s="97" t="n">
        <f aca="false">IF(ISNA(VLOOKUP(AB10,[1]очки!$A$1:$D$1048576,4,0)),0,VLOOKUP(AB10,[1]очки!$A$1:$D$1048576,4,0))</f>
        <v>150</v>
      </c>
      <c r="AD10" s="79" t="str">
        <f aca="false">IF(Z10=0,Y10/SMALL($Y$7:$Y$41,1),"")</f>
        <v/>
      </c>
      <c r="AE10" s="98"/>
      <c r="AF10" s="99"/>
      <c r="AG10" s="58"/>
      <c r="AH10" s="100"/>
    </row>
    <row r="11" customFormat="false" ht="12.75" hidden="true" customHeight="false" outlineLevel="0" collapsed="false">
      <c r="A11" s="82"/>
      <c r="B11" s="83"/>
      <c r="C11" s="84"/>
      <c r="D11" s="63"/>
      <c r="E11" s="63"/>
      <c r="F11" s="64"/>
      <c r="G11" s="63"/>
      <c r="H11" s="63"/>
      <c r="I11" s="85"/>
      <c r="J11" s="63"/>
      <c r="K11" s="86"/>
      <c r="L11" s="103"/>
      <c r="M11" s="85"/>
      <c r="N11" s="87"/>
      <c r="O11" s="88"/>
      <c r="P11" s="88"/>
      <c r="Q11" s="88"/>
      <c r="R11" s="88"/>
      <c r="S11" s="88"/>
      <c r="T11" s="104"/>
      <c r="U11" s="105"/>
      <c r="V11" s="91"/>
      <c r="W11" s="92"/>
      <c r="X11" s="106"/>
      <c r="Y11" s="107"/>
      <c r="Z11" s="95"/>
      <c r="AA11" s="96"/>
      <c r="AB11" s="77"/>
      <c r="AC11" s="97"/>
      <c r="AD11" s="79"/>
      <c r="AE11" s="98"/>
      <c r="AF11" s="99"/>
      <c r="AG11" s="58"/>
      <c r="AH11" s="100"/>
    </row>
    <row r="12" customFormat="false" ht="12.75" hidden="true" customHeight="false" outlineLevel="0" collapsed="false">
      <c r="A12" s="82"/>
      <c r="B12" s="83"/>
      <c r="C12" s="84"/>
      <c r="D12" s="63"/>
      <c r="E12" s="63"/>
      <c r="F12" s="64"/>
      <c r="G12" s="63"/>
      <c r="H12" s="63"/>
      <c r="I12" s="85"/>
      <c r="J12" s="63"/>
      <c r="K12" s="86"/>
      <c r="L12" s="103"/>
      <c r="M12" s="85"/>
      <c r="N12" s="87"/>
      <c r="O12" s="88"/>
      <c r="P12" s="88"/>
      <c r="Q12" s="88"/>
      <c r="R12" s="88"/>
      <c r="S12" s="88"/>
      <c r="T12" s="104"/>
      <c r="U12" s="105"/>
      <c r="V12" s="91"/>
      <c r="W12" s="92"/>
      <c r="X12" s="106"/>
      <c r="Y12" s="107"/>
      <c r="Z12" s="95"/>
      <c r="AA12" s="96"/>
      <c r="AB12" s="77"/>
      <c r="AC12" s="97"/>
      <c r="AD12" s="79"/>
      <c r="AE12" s="98"/>
      <c r="AF12" s="99"/>
      <c r="AG12" s="58"/>
      <c r="AH12" s="100"/>
    </row>
    <row r="13" customFormat="false" ht="12.75" hidden="true" customHeight="false" outlineLevel="0" collapsed="false">
      <c r="A13" s="82"/>
      <c r="B13" s="83"/>
      <c r="C13" s="84"/>
      <c r="D13" s="63"/>
      <c r="E13" s="63"/>
      <c r="F13" s="64"/>
      <c r="G13" s="63"/>
      <c r="H13" s="63"/>
      <c r="I13" s="85"/>
      <c r="J13" s="63"/>
      <c r="K13" s="86"/>
      <c r="L13" s="103"/>
      <c r="M13" s="85"/>
      <c r="N13" s="87"/>
      <c r="O13" s="88"/>
      <c r="P13" s="88"/>
      <c r="Q13" s="88"/>
      <c r="R13" s="88"/>
      <c r="S13" s="88"/>
      <c r="T13" s="104"/>
      <c r="U13" s="105"/>
      <c r="V13" s="91"/>
      <c r="W13" s="92"/>
      <c r="X13" s="106"/>
      <c r="Y13" s="107"/>
      <c r="Z13" s="95"/>
      <c r="AA13" s="96"/>
      <c r="AB13" s="77"/>
      <c r="AC13" s="97"/>
      <c r="AD13" s="79"/>
      <c r="AE13" s="98"/>
      <c r="AF13" s="99"/>
      <c r="AG13" s="58"/>
      <c r="AH13" s="100"/>
    </row>
    <row r="14" customFormat="false" ht="12.75" hidden="true" customHeight="false" outlineLevel="0" collapsed="false">
      <c r="A14" s="82"/>
      <c r="B14" s="83"/>
      <c r="C14" s="84"/>
      <c r="D14" s="63"/>
      <c r="E14" s="63"/>
      <c r="F14" s="64"/>
      <c r="G14" s="63"/>
      <c r="H14" s="63"/>
      <c r="I14" s="85"/>
      <c r="J14" s="63"/>
      <c r="K14" s="86"/>
      <c r="L14" s="103"/>
      <c r="M14" s="85"/>
      <c r="N14" s="87"/>
      <c r="O14" s="88"/>
      <c r="P14" s="88"/>
      <c r="Q14" s="88"/>
      <c r="R14" s="88"/>
      <c r="S14" s="88"/>
      <c r="T14" s="104"/>
      <c r="U14" s="105"/>
      <c r="V14" s="91"/>
      <c r="W14" s="92"/>
      <c r="X14" s="106"/>
      <c r="Y14" s="107"/>
      <c r="Z14" s="95"/>
      <c r="AA14" s="96"/>
      <c r="AB14" s="77"/>
      <c r="AC14" s="97"/>
      <c r="AD14" s="79"/>
      <c r="AE14" s="98"/>
      <c r="AF14" s="99"/>
      <c r="AG14" s="58"/>
      <c r="AH14" s="100"/>
    </row>
    <row r="15" customFormat="false" ht="12.75" hidden="true" customHeight="false" outlineLevel="0" collapsed="false">
      <c r="A15" s="82"/>
      <c r="B15" s="83"/>
      <c r="C15" s="84"/>
      <c r="D15" s="63"/>
      <c r="E15" s="63"/>
      <c r="F15" s="64"/>
      <c r="G15" s="63"/>
      <c r="H15" s="63"/>
      <c r="I15" s="85"/>
      <c r="J15" s="63"/>
      <c r="K15" s="86"/>
      <c r="L15" s="103"/>
      <c r="M15" s="85"/>
      <c r="N15" s="87"/>
      <c r="O15" s="88"/>
      <c r="P15" s="88"/>
      <c r="Q15" s="88"/>
      <c r="R15" s="88"/>
      <c r="S15" s="88"/>
      <c r="T15" s="104"/>
      <c r="U15" s="105"/>
      <c r="V15" s="91"/>
      <c r="W15" s="92"/>
      <c r="X15" s="106"/>
      <c r="Y15" s="107"/>
      <c r="Z15" s="95"/>
      <c r="AA15" s="96"/>
      <c r="AB15" s="77"/>
      <c r="AC15" s="97"/>
      <c r="AD15" s="79"/>
      <c r="AE15" s="98"/>
      <c r="AF15" s="99"/>
      <c r="AG15" s="58"/>
      <c r="AH15" s="100"/>
    </row>
    <row r="16" customFormat="false" ht="12.75" hidden="true" customHeight="false" outlineLevel="0" collapsed="false">
      <c r="A16" s="82"/>
      <c r="B16" s="83"/>
      <c r="C16" s="84"/>
      <c r="D16" s="63"/>
      <c r="E16" s="63"/>
      <c r="F16" s="64"/>
      <c r="G16" s="63"/>
      <c r="H16" s="63"/>
      <c r="I16" s="85"/>
      <c r="J16" s="63"/>
      <c r="K16" s="86"/>
      <c r="L16" s="103"/>
      <c r="M16" s="85"/>
      <c r="N16" s="87"/>
      <c r="O16" s="88"/>
      <c r="P16" s="88"/>
      <c r="Q16" s="88"/>
      <c r="R16" s="88"/>
      <c r="S16" s="88"/>
      <c r="T16" s="108"/>
      <c r="U16" s="105"/>
      <c r="V16" s="91"/>
      <c r="W16" s="92"/>
      <c r="X16" s="106"/>
      <c r="Y16" s="107"/>
      <c r="Z16" s="95"/>
      <c r="AA16" s="96"/>
      <c r="AB16" s="77"/>
      <c r="AC16" s="97"/>
      <c r="AD16" s="79"/>
      <c r="AE16" s="98"/>
      <c r="AF16" s="99"/>
      <c r="AG16" s="58"/>
      <c r="AH16" s="100"/>
    </row>
    <row r="17" customFormat="false" ht="12.75" hidden="true" customHeight="false" outlineLevel="0" collapsed="false">
      <c r="A17" s="82"/>
      <c r="B17" s="83"/>
      <c r="C17" s="84"/>
      <c r="D17" s="63"/>
      <c r="E17" s="63"/>
      <c r="F17" s="64"/>
      <c r="G17" s="63"/>
      <c r="H17" s="63"/>
      <c r="I17" s="85"/>
      <c r="J17" s="63"/>
      <c r="K17" s="86"/>
      <c r="L17" s="103"/>
      <c r="M17" s="85"/>
      <c r="N17" s="87"/>
      <c r="O17" s="88"/>
      <c r="P17" s="88"/>
      <c r="Q17" s="88"/>
      <c r="R17" s="88"/>
      <c r="S17" s="88"/>
      <c r="T17" s="104"/>
      <c r="U17" s="105"/>
      <c r="V17" s="91"/>
      <c r="W17" s="92"/>
      <c r="X17" s="106"/>
      <c r="Y17" s="107"/>
      <c r="Z17" s="95"/>
      <c r="AA17" s="96"/>
      <c r="AB17" s="77"/>
      <c r="AC17" s="97"/>
      <c r="AD17" s="79"/>
      <c r="AE17" s="98"/>
      <c r="AF17" s="99"/>
      <c r="AG17" s="58"/>
      <c r="AH17" s="100"/>
    </row>
    <row r="18" customFormat="false" ht="12.75" hidden="true" customHeight="false" outlineLevel="0" collapsed="false">
      <c r="A18" s="82"/>
      <c r="B18" s="83"/>
      <c r="C18" s="84"/>
      <c r="D18" s="63"/>
      <c r="E18" s="63"/>
      <c r="F18" s="64"/>
      <c r="G18" s="63"/>
      <c r="H18" s="63"/>
      <c r="I18" s="85"/>
      <c r="J18" s="63"/>
      <c r="K18" s="86"/>
      <c r="L18" s="103"/>
      <c r="M18" s="85"/>
      <c r="N18" s="87"/>
      <c r="O18" s="88"/>
      <c r="P18" s="88"/>
      <c r="Q18" s="88"/>
      <c r="R18" s="88"/>
      <c r="S18" s="88"/>
      <c r="T18" s="108"/>
      <c r="U18" s="105"/>
      <c r="V18" s="91"/>
      <c r="W18" s="92"/>
      <c r="X18" s="106"/>
      <c r="Y18" s="107"/>
      <c r="Z18" s="95"/>
      <c r="AA18" s="96"/>
      <c r="AB18" s="77"/>
      <c r="AC18" s="97"/>
      <c r="AD18" s="79"/>
      <c r="AE18" s="98"/>
      <c r="AF18" s="99"/>
      <c r="AG18" s="58"/>
      <c r="AH18" s="100"/>
    </row>
    <row r="19" customFormat="false" ht="12.75" hidden="true" customHeight="false" outlineLevel="0" collapsed="false">
      <c r="A19" s="82"/>
      <c r="B19" s="83"/>
      <c r="C19" s="84"/>
      <c r="D19" s="63"/>
      <c r="E19" s="63"/>
      <c r="F19" s="64"/>
      <c r="G19" s="63"/>
      <c r="H19" s="63"/>
      <c r="I19" s="85"/>
      <c r="J19" s="63"/>
      <c r="K19" s="86"/>
      <c r="L19" s="103"/>
      <c r="M19" s="85"/>
      <c r="N19" s="87"/>
      <c r="O19" s="88"/>
      <c r="P19" s="88"/>
      <c r="Q19" s="88"/>
      <c r="R19" s="88"/>
      <c r="S19" s="88"/>
      <c r="T19" s="104"/>
      <c r="U19" s="105"/>
      <c r="V19" s="91"/>
      <c r="W19" s="92"/>
      <c r="X19" s="106"/>
      <c r="Y19" s="107"/>
      <c r="Z19" s="95"/>
      <c r="AA19" s="96"/>
      <c r="AB19" s="77"/>
      <c r="AC19" s="97"/>
      <c r="AD19" s="79"/>
      <c r="AE19" s="98"/>
      <c r="AF19" s="99"/>
      <c r="AG19" s="58"/>
      <c r="AH19" s="100"/>
    </row>
    <row r="20" customFormat="false" ht="12.75" hidden="true" customHeight="false" outlineLevel="0" collapsed="false">
      <c r="A20" s="82"/>
      <c r="B20" s="83"/>
      <c r="C20" s="84"/>
      <c r="D20" s="63"/>
      <c r="E20" s="63"/>
      <c r="F20" s="64"/>
      <c r="G20" s="63"/>
      <c r="H20" s="63"/>
      <c r="I20" s="85"/>
      <c r="J20" s="63"/>
      <c r="K20" s="86"/>
      <c r="L20" s="103"/>
      <c r="M20" s="85"/>
      <c r="N20" s="87"/>
      <c r="O20" s="88"/>
      <c r="P20" s="88"/>
      <c r="Q20" s="88"/>
      <c r="R20" s="88"/>
      <c r="S20" s="88"/>
      <c r="T20" s="104"/>
      <c r="U20" s="105"/>
      <c r="V20" s="91"/>
      <c r="W20" s="92"/>
      <c r="X20" s="106"/>
      <c r="Y20" s="107"/>
      <c r="Z20" s="95"/>
      <c r="AA20" s="96"/>
      <c r="AB20" s="77"/>
      <c r="AC20" s="97"/>
      <c r="AD20" s="79"/>
      <c r="AE20" s="98"/>
      <c r="AF20" s="99"/>
      <c r="AG20" s="58"/>
      <c r="AH20" s="100"/>
    </row>
    <row r="21" customFormat="false" ht="12.75" hidden="true" customHeight="false" outlineLevel="0" collapsed="false">
      <c r="A21" s="82"/>
      <c r="B21" s="83"/>
      <c r="C21" s="84"/>
      <c r="D21" s="63"/>
      <c r="E21" s="63"/>
      <c r="F21" s="109"/>
      <c r="G21" s="63"/>
      <c r="H21" s="63"/>
      <c r="I21" s="85"/>
      <c r="J21" s="110"/>
      <c r="K21" s="86"/>
      <c r="L21" s="103"/>
      <c r="M21" s="85"/>
      <c r="N21" s="87"/>
      <c r="O21" s="88"/>
      <c r="P21" s="88"/>
      <c r="Q21" s="88"/>
      <c r="R21" s="88"/>
      <c r="S21" s="88"/>
      <c r="T21" s="104"/>
      <c r="U21" s="105"/>
      <c r="V21" s="91"/>
      <c r="W21" s="92"/>
      <c r="X21" s="106"/>
      <c r="Y21" s="107"/>
      <c r="Z21" s="95"/>
      <c r="AA21" s="96"/>
      <c r="AB21" s="77"/>
      <c r="AC21" s="97"/>
      <c r="AD21" s="79"/>
      <c r="AE21" s="98"/>
      <c r="AF21" s="99"/>
      <c r="AG21" s="58"/>
      <c r="AH21" s="100"/>
    </row>
    <row r="22" customFormat="false" ht="12.75" hidden="true" customHeight="false" outlineLevel="0" collapsed="false">
      <c r="A22" s="82"/>
      <c r="B22" s="83"/>
      <c r="C22" s="84"/>
      <c r="D22" s="63"/>
      <c r="E22" s="63"/>
      <c r="F22" s="109"/>
      <c r="G22" s="63"/>
      <c r="H22" s="63"/>
      <c r="I22" s="85"/>
      <c r="J22" s="110"/>
      <c r="K22" s="86"/>
      <c r="L22" s="103"/>
      <c r="M22" s="85"/>
      <c r="N22" s="87"/>
      <c r="O22" s="88"/>
      <c r="P22" s="88"/>
      <c r="Q22" s="88"/>
      <c r="R22" s="88"/>
      <c r="S22" s="88"/>
      <c r="T22" s="104"/>
      <c r="U22" s="105"/>
      <c r="V22" s="91"/>
      <c r="W22" s="92"/>
      <c r="X22" s="106"/>
      <c r="Y22" s="107"/>
      <c r="Z22" s="95"/>
      <c r="AA22" s="96"/>
      <c r="AB22" s="77"/>
      <c r="AC22" s="97"/>
      <c r="AD22" s="79"/>
      <c r="AE22" s="98"/>
      <c r="AF22" s="99"/>
      <c r="AG22" s="58"/>
      <c r="AH22" s="100"/>
    </row>
    <row r="23" customFormat="false" ht="12.75" hidden="true" customHeight="false" outlineLevel="0" collapsed="false">
      <c r="A23" s="82"/>
      <c r="B23" s="83"/>
      <c r="C23" s="84"/>
      <c r="D23" s="63"/>
      <c r="E23" s="63"/>
      <c r="F23" s="109"/>
      <c r="G23" s="63"/>
      <c r="H23" s="63"/>
      <c r="I23" s="85"/>
      <c r="J23" s="110"/>
      <c r="K23" s="86"/>
      <c r="L23" s="103"/>
      <c r="M23" s="85"/>
      <c r="N23" s="87"/>
      <c r="O23" s="88"/>
      <c r="P23" s="88"/>
      <c r="Q23" s="88"/>
      <c r="R23" s="88"/>
      <c r="S23" s="88"/>
      <c r="T23" s="108"/>
      <c r="U23" s="105"/>
      <c r="V23" s="91"/>
      <c r="W23" s="92"/>
      <c r="X23" s="106"/>
      <c r="Y23" s="107"/>
      <c r="Z23" s="95"/>
      <c r="AA23" s="96"/>
      <c r="AB23" s="77"/>
      <c r="AC23" s="97"/>
      <c r="AD23" s="79"/>
      <c r="AE23" s="98"/>
      <c r="AF23" s="99"/>
      <c r="AG23" s="58"/>
      <c r="AH23" s="100"/>
    </row>
    <row r="24" customFormat="false" ht="12.75" hidden="true" customHeight="false" outlineLevel="0" collapsed="false">
      <c r="A24" s="82"/>
      <c r="B24" s="83"/>
      <c r="C24" s="84"/>
      <c r="D24" s="63"/>
      <c r="E24" s="63"/>
      <c r="F24" s="109"/>
      <c r="G24" s="63"/>
      <c r="H24" s="63"/>
      <c r="I24" s="85"/>
      <c r="J24" s="110"/>
      <c r="K24" s="86"/>
      <c r="L24" s="103"/>
      <c r="M24" s="85"/>
      <c r="N24" s="87"/>
      <c r="O24" s="88"/>
      <c r="P24" s="88"/>
      <c r="Q24" s="88"/>
      <c r="R24" s="88"/>
      <c r="S24" s="88"/>
      <c r="T24" s="108"/>
      <c r="U24" s="105"/>
      <c r="V24" s="91"/>
      <c r="W24" s="92"/>
      <c r="X24" s="106"/>
      <c r="Y24" s="107"/>
      <c r="Z24" s="95"/>
      <c r="AA24" s="96"/>
      <c r="AB24" s="77"/>
      <c r="AC24" s="97"/>
      <c r="AD24" s="79"/>
      <c r="AE24" s="98"/>
      <c r="AF24" s="99"/>
      <c r="AG24" s="58"/>
      <c r="AH24" s="100"/>
    </row>
    <row r="25" customFormat="false" ht="12.75" hidden="true" customHeight="false" outlineLevel="0" collapsed="false">
      <c r="A25" s="82"/>
      <c r="B25" s="83"/>
      <c r="C25" s="84"/>
      <c r="D25" s="63"/>
      <c r="E25" s="63"/>
      <c r="F25" s="109"/>
      <c r="G25" s="63"/>
      <c r="H25" s="63"/>
      <c r="I25" s="85"/>
      <c r="J25" s="110"/>
      <c r="K25" s="86"/>
      <c r="L25" s="103"/>
      <c r="M25" s="85"/>
      <c r="N25" s="87"/>
      <c r="O25" s="88"/>
      <c r="P25" s="88"/>
      <c r="Q25" s="88"/>
      <c r="R25" s="88"/>
      <c r="S25" s="88"/>
      <c r="T25" s="108"/>
      <c r="U25" s="105"/>
      <c r="V25" s="91"/>
      <c r="W25" s="92"/>
      <c r="X25" s="106"/>
      <c r="Y25" s="107"/>
      <c r="Z25" s="95"/>
      <c r="AA25" s="96"/>
      <c r="AB25" s="77"/>
      <c r="AC25" s="97"/>
      <c r="AD25" s="79"/>
      <c r="AE25" s="98"/>
      <c r="AF25" s="99"/>
      <c r="AG25" s="58"/>
      <c r="AH25" s="100"/>
    </row>
    <row r="26" customFormat="false" ht="12.75" hidden="true" customHeight="false" outlineLevel="0" collapsed="false">
      <c r="A26" s="82"/>
      <c r="B26" s="83"/>
      <c r="C26" s="84"/>
      <c r="D26" s="63"/>
      <c r="E26" s="63"/>
      <c r="F26" s="109"/>
      <c r="G26" s="63"/>
      <c r="H26" s="63"/>
      <c r="I26" s="85"/>
      <c r="J26" s="110"/>
      <c r="K26" s="86"/>
      <c r="L26" s="103"/>
      <c r="M26" s="85"/>
      <c r="N26" s="87"/>
      <c r="O26" s="88"/>
      <c r="P26" s="88"/>
      <c r="Q26" s="88"/>
      <c r="R26" s="88"/>
      <c r="S26" s="88"/>
      <c r="T26" s="108"/>
      <c r="U26" s="105"/>
      <c r="V26" s="91"/>
      <c r="W26" s="92"/>
      <c r="X26" s="106"/>
      <c r="Y26" s="107"/>
      <c r="Z26" s="95"/>
      <c r="AA26" s="96"/>
      <c r="AB26" s="77"/>
      <c r="AC26" s="97"/>
      <c r="AD26" s="79"/>
      <c r="AE26" s="98"/>
      <c r="AF26" s="99"/>
      <c r="AG26" s="58"/>
      <c r="AH26" s="100"/>
    </row>
    <row r="27" customFormat="false" ht="12.75" hidden="true" customHeight="false" outlineLevel="0" collapsed="false">
      <c r="A27" s="82"/>
      <c r="B27" s="83"/>
      <c r="C27" s="84"/>
      <c r="D27" s="63"/>
      <c r="E27" s="63"/>
      <c r="F27" s="109"/>
      <c r="G27" s="63"/>
      <c r="H27" s="63"/>
      <c r="I27" s="85"/>
      <c r="J27" s="110"/>
      <c r="K27" s="86"/>
      <c r="L27" s="103"/>
      <c r="M27" s="85"/>
      <c r="N27" s="87"/>
      <c r="O27" s="88"/>
      <c r="P27" s="88"/>
      <c r="Q27" s="88"/>
      <c r="R27" s="88"/>
      <c r="S27" s="88"/>
      <c r="T27" s="108"/>
      <c r="U27" s="105"/>
      <c r="V27" s="91"/>
      <c r="W27" s="92"/>
      <c r="X27" s="106"/>
      <c r="Y27" s="107"/>
      <c r="Z27" s="95"/>
      <c r="AA27" s="96"/>
      <c r="AB27" s="77"/>
      <c r="AC27" s="97"/>
      <c r="AD27" s="79"/>
      <c r="AE27" s="98"/>
      <c r="AF27" s="99"/>
      <c r="AG27" s="58"/>
      <c r="AH27" s="100"/>
    </row>
    <row r="28" customFormat="false" ht="12.75" hidden="true" customHeight="false" outlineLevel="0" collapsed="false">
      <c r="A28" s="82"/>
      <c r="B28" s="83"/>
      <c r="C28" s="84"/>
      <c r="D28" s="63"/>
      <c r="E28" s="63"/>
      <c r="F28" s="109"/>
      <c r="G28" s="63"/>
      <c r="H28" s="63"/>
      <c r="I28" s="85"/>
      <c r="J28" s="110"/>
      <c r="K28" s="86"/>
      <c r="L28" s="103"/>
      <c r="M28" s="85"/>
      <c r="N28" s="87"/>
      <c r="O28" s="88"/>
      <c r="P28" s="88"/>
      <c r="Q28" s="88"/>
      <c r="R28" s="88"/>
      <c r="S28" s="88"/>
      <c r="T28" s="108"/>
      <c r="U28" s="105"/>
      <c r="V28" s="91"/>
      <c r="W28" s="92"/>
      <c r="X28" s="106"/>
      <c r="Y28" s="107"/>
      <c r="Z28" s="95"/>
      <c r="AA28" s="96"/>
      <c r="AB28" s="77"/>
      <c r="AC28" s="97"/>
      <c r="AD28" s="79"/>
      <c r="AE28" s="98"/>
      <c r="AF28" s="99"/>
      <c r="AG28" s="58"/>
      <c r="AH28" s="100"/>
    </row>
    <row r="29" customFormat="false" ht="12.75" hidden="true" customHeight="false" outlineLevel="0" collapsed="false">
      <c r="A29" s="82"/>
      <c r="B29" s="83"/>
      <c r="C29" s="84"/>
      <c r="D29" s="63"/>
      <c r="E29" s="63"/>
      <c r="F29" s="109"/>
      <c r="G29" s="63"/>
      <c r="H29" s="63"/>
      <c r="I29" s="85"/>
      <c r="J29" s="110"/>
      <c r="K29" s="86"/>
      <c r="L29" s="103"/>
      <c r="M29" s="85"/>
      <c r="N29" s="87"/>
      <c r="O29" s="88"/>
      <c r="P29" s="88"/>
      <c r="Q29" s="88"/>
      <c r="R29" s="88"/>
      <c r="S29" s="88"/>
      <c r="T29" s="108"/>
      <c r="U29" s="105"/>
      <c r="V29" s="91"/>
      <c r="W29" s="92"/>
      <c r="X29" s="106"/>
      <c r="Y29" s="107"/>
      <c r="Z29" s="95"/>
      <c r="AA29" s="96"/>
      <c r="AB29" s="77"/>
      <c r="AC29" s="97"/>
      <c r="AD29" s="79"/>
      <c r="AE29" s="98"/>
      <c r="AF29" s="99"/>
      <c r="AG29" s="58"/>
      <c r="AH29" s="100"/>
    </row>
    <row r="30" customFormat="false" ht="12.75" hidden="true" customHeight="false" outlineLevel="0" collapsed="false">
      <c r="A30" s="82"/>
      <c r="B30" s="83"/>
      <c r="C30" s="84"/>
      <c r="D30" s="63"/>
      <c r="E30" s="63"/>
      <c r="F30" s="109"/>
      <c r="G30" s="63"/>
      <c r="H30" s="63"/>
      <c r="I30" s="85"/>
      <c r="J30" s="110"/>
      <c r="K30" s="86"/>
      <c r="L30" s="103"/>
      <c r="M30" s="85"/>
      <c r="N30" s="87"/>
      <c r="O30" s="88"/>
      <c r="P30" s="88"/>
      <c r="Q30" s="88"/>
      <c r="R30" s="88"/>
      <c r="S30" s="88"/>
      <c r="T30" s="108"/>
      <c r="U30" s="105"/>
      <c r="V30" s="91"/>
      <c r="W30" s="92"/>
      <c r="X30" s="106"/>
      <c r="Y30" s="107"/>
      <c r="Z30" s="95"/>
      <c r="AA30" s="96"/>
      <c r="AB30" s="77"/>
      <c r="AC30" s="97"/>
      <c r="AD30" s="79"/>
      <c r="AE30" s="98"/>
      <c r="AF30" s="99"/>
      <c r="AG30" s="58"/>
      <c r="AH30" s="100"/>
    </row>
    <row r="31" customFormat="false" ht="12.75" hidden="true" customHeight="false" outlineLevel="0" collapsed="false">
      <c r="A31" s="82"/>
      <c r="B31" s="83"/>
      <c r="C31" s="84"/>
      <c r="D31" s="63"/>
      <c r="E31" s="63"/>
      <c r="F31" s="109"/>
      <c r="G31" s="63"/>
      <c r="H31" s="63"/>
      <c r="I31" s="85"/>
      <c r="J31" s="110"/>
      <c r="K31" s="86"/>
      <c r="L31" s="103"/>
      <c r="M31" s="85"/>
      <c r="N31" s="87"/>
      <c r="O31" s="88"/>
      <c r="P31" s="88"/>
      <c r="Q31" s="88"/>
      <c r="R31" s="88"/>
      <c r="S31" s="88"/>
      <c r="T31" s="108"/>
      <c r="U31" s="105"/>
      <c r="V31" s="91"/>
      <c r="W31" s="92"/>
      <c r="X31" s="106"/>
      <c r="Y31" s="107"/>
      <c r="Z31" s="95"/>
      <c r="AA31" s="96"/>
      <c r="AB31" s="77"/>
      <c r="AC31" s="97"/>
      <c r="AD31" s="79"/>
      <c r="AE31" s="98"/>
      <c r="AF31" s="99"/>
      <c r="AG31" s="58"/>
      <c r="AH31" s="100"/>
    </row>
    <row r="32" customFormat="false" ht="12.75" hidden="true" customHeight="false" outlineLevel="0" collapsed="false">
      <c r="A32" s="82"/>
      <c r="B32" s="83"/>
      <c r="C32" s="84"/>
      <c r="D32" s="63"/>
      <c r="E32" s="63"/>
      <c r="F32" s="109"/>
      <c r="G32" s="63"/>
      <c r="H32" s="63"/>
      <c r="I32" s="85"/>
      <c r="J32" s="110"/>
      <c r="K32" s="86"/>
      <c r="L32" s="103"/>
      <c r="M32" s="85"/>
      <c r="N32" s="87"/>
      <c r="O32" s="88"/>
      <c r="P32" s="88"/>
      <c r="Q32" s="88"/>
      <c r="R32" s="88"/>
      <c r="S32" s="88"/>
      <c r="T32" s="108"/>
      <c r="U32" s="105"/>
      <c r="V32" s="91"/>
      <c r="W32" s="92"/>
      <c r="X32" s="106"/>
      <c r="Y32" s="107"/>
      <c r="Z32" s="95"/>
      <c r="AA32" s="96"/>
      <c r="AB32" s="77"/>
      <c r="AC32" s="97"/>
      <c r="AD32" s="79"/>
      <c r="AE32" s="98"/>
      <c r="AF32" s="99"/>
      <c r="AG32" s="58"/>
      <c r="AH32" s="100"/>
    </row>
    <row r="33" customFormat="false" ht="12.75" hidden="true" customHeight="false" outlineLevel="0" collapsed="false">
      <c r="A33" s="82"/>
      <c r="B33" s="83"/>
      <c r="C33" s="84"/>
      <c r="D33" s="63"/>
      <c r="E33" s="63"/>
      <c r="F33" s="109"/>
      <c r="G33" s="63"/>
      <c r="H33" s="63"/>
      <c r="I33" s="85"/>
      <c r="J33" s="110"/>
      <c r="K33" s="86"/>
      <c r="L33" s="103"/>
      <c r="M33" s="85"/>
      <c r="N33" s="87"/>
      <c r="O33" s="88"/>
      <c r="P33" s="88"/>
      <c r="Q33" s="88"/>
      <c r="R33" s="88"/>
      <c r="S33" s="88"/>
      <c r="T33" s="108"/>
      <c r="U33" s="105"/>
      <c r="V33" s="91"/>
      <c r="W33" s="92"/>
      <c r="X33" s="106"/>
      <c r="Y33" s="107"/>
      <c r="Z33" s="95"/>
      <c r="AA33" s="96"/>
      <c r="AB33" s="77"/>
      <c r="AC33" s="97"/>
      <c r="AD33" s="79"/>
      <c r="AE33" s="98"/>
      <c r="AF33" s="99"/>
      <c r="AG33" s="58"/>
      <c r="AH33" s="100"/>
    </row>
    <row r="34" customFormat="false" ht="12.75" hidden="true" customHeight="false" outlineLevel="0" collapsed="false">
      <c r="A34" s="82"/>
      <c r="B34" s="83"/>
      <c r="C34" s="84"/>
      <c r="D34" s="63"/>
      <c r="E34" s="63"/>
      <c r="F34" s="109"/>
      <c r="G34" s="63"/>
      <c r="H34" s="63"/>
      <c r="I34" s="85"/>
      <c r="J34" s="110"/>
      <c r="K34" s="86"/>
      <c r="L34" s="103"/>
      <c r="M34" s="85"/>
      <c r="N34" s="87"/>
      <c r="O34" s="88"/>
      <c r="P34" s="88"/>
      <c r="Q34" s="88"/>
      <c r="R34" s="88"/>
      <c r="S34" s="88"/>
      <c r="T34" s="111"/>
      <c r="U34" s="105"/>
      <c r="V34" s="91"/>
      <c r="W34" s="92"/>
      <c r="X34" s="106"/>
      <c r="Y34" s="107"/>
      <c r="Z34" s="95"/>
      <c r="AA34" s="96"/>
      <c r="AB34" s="77"/>
      <c r="AC34" s="97"/>
      <c r="AD34" s="79"/>
      <c r="AE34" s="98"/>
      <c r="AF34" s="99"/>
      <c r="AG34" s="58"/>
      <c r="AH34" s="100"/>
    </row>
    <row r="35" customFormat="false" ht="12.75" hidden="true" customHeight="false" outlineLevel="0" collapsed="false">
      <c r="A35" s="82"/>
      <c r="B35" s="83"/>
      <c r="C35" s="84"/>
      <c r="D35" s="63"/>
      <c r="E35" s="63"/>
      <c r="F35" s="109"/>
      <c r="G35" s="63"/>
      <c r="H35" s="63"/>
      <c r="I35" s="85"/>
      <c r="J35" s="110"/>
      <c r="K35" s="86"/>
      <c r="L35" s="103"/>
      <c r="M35" s="85"/>
      <c r="N35" s="87"/>
      <c r="O35" s="88"/>
      <c r="P35" s="88"/>
      <c r="Q35" s="88"/>
      <c r="R35" s="88"/>
      <c r="S35" s="88"/>
      <c r="T35" s="104"/>
      <c r="U35" s="105"/>
      <c r="V35" s="91"/>
      <c r="W35" s="92"/>
      <c r="X35" s="106"/>
      <c r="Y35" s="107"/>
      <c r="Z35" s="95"/>
      <c r="AA35" s="96"/>
      <c r="AB35" s="77"/>
      <c r="AC35" s="97"/>
      <c r="AD35" s="79"/>
      <c r="AE35" s="98"/>
      <c r="AF35" s="99"/>
      <c r="AG35" s="58"/>
      <c r="AH35" s="100"/>
    </row>
    <row r="36" customFormat="false" ht="12.75" hidden="true" customHeight="false" outlineLevel="0" collapsed="false">
      <c r="A36" s="82"/>
      <c r="B36" s="83"/>
      <c r="C36" s="84"/>
      <c r="D36" s="63"/>
      <c r="E36" s="63"/>
      <c r="F36" s="109"/>
      <c r="G36" s="63"/>
      <c r="H36" s="63"/>
      <c r="I36" s="85"/>
      <c r="J36" s="110"/>
      <c r="K36" s="86"/>
      <c r="L36" s="103"/>
      <c r="M36" s="85"/>
      <c r="N36" s="87"/>
      <c r="O36" s="88"/>
      <c r="P36" s="88"/>
      <c r="Q36" s="88"/>
      <c r="R36" s="88"/>
      <c r="S36" s="88"/>
      <c r="T36" s="104"/>
      <c r="U36" s="105"/>
      <c r="V36" s="91"/>
      <c r="W36" s="92"/>
      <c r="X36" s="106"/>
      <c r="Y36" s="107"/>
      <c r="Z36" s="95"/>
      <c r="AA36" s="96"/>
      <c r="AB36" s="77"/>
      <c r="AC36" s="97"/>
      <c r="AD36" s="79"/>
      <c r="AE36" s="98"/>
      <c r="AF36" s="99"/>
      <c r="AG36" s="58"/>
      <c r="AH36" s="100"/>
    </row>
    <row r="37" customFormat="false" ht="12.75" hidden="true" customHeight="false" outlineLevel="0" collapsed="false">
      <c r="A37" s="82"/>
      <c r="B37" s="83"/>
      <c r="C37" s="84"/>
      <c r="D37" s="63"/>
      <c r="E37" s="63"/>
      <c r="F37" s="109"/>
      <c r="G37" s="63"/>
      <c r="H37" s="63"/>
      <c r="I37" s="85"/>
      <c r="J37" s="110"/>
      <c r="K37" s="86"/>
      <c r="L37" s="103"/>
      <c r="M37" s="85"/>
      <c r="N37" s="87"/>
      <c r="O37" s="88"/>
      <c r="P37" s="88"/>
      <c r="Q37" s="88"/>
      <c r="R37" s="88"/>
      <c r="S37" s="88"/>
      <c r="T37" s="104"/>
      <c r="U37" s="105"/>
      <c r="V37" s="91"/>
      <c r="W37" s="92"/>
      <c r="X37" s="106"/>
      <c r="Y37" s="107"/>
      <c r="Z37" s="95"/>
      <c r="AA37" s="96"/>
      <c r="AB37" s="77"/>
      <c r="AC37" s="97"/>
      <c r="AD37" s="79"/>
      <c r="AE37" s="98"/>
      <c r="AF37" s="99"/>
      <c r="AG37" s="58"/>
      <c r="AH37" s="100"/>
    </row>
    <row r="38" customFormat="false" ht="12.75" hidden="true" customHeight="false" outlineLevel="0" collapsed="false">
      <c r="A38" s="82"/>
      <c r="B38" s="83"/>
      <c r="C38" s="84"/>
      <c r="D38" s="63"/>
      <c r="E38" s="63"/>
      <c r="F38" s="109"/>
      <c r="G38" s="63"/>
      <c r="H38" s="63"/>
      <c r="I38" s="85"/>
      <c r="J38" s="110"/>
      <c r="K38" s="86"/>
      <c r="L38" s="103"/>
      <c r="M38" s="85"/>
      <c r="N38" s="87"/>
      <c r="O38" s="88"/>
      <c r="P38" s="88"/>
      <c r="Q38" s="88"/>
      <c r="R38" s="88"/>
      <c r="S38" s="88"/>
      <c r="T38" s="108"/>
      <c r="U38" s="105"/>
      <c r="V38" s="91"/>
      <c r="W38" s="92"/>
      <c r="X38" s="106"/>
      <c r="Y38" s="107"/>
      <c r="Z38" s="95"/>
      <c r="AA38" s="96"/>
      <c r="AB38" s="77"/>
      <c r="AC38" s="97"/>
      <c r="AD38" s="79"/>
      <c r="AE38" s="98"/>
      <c r="AF38" s="99"/>
      <c r="AG38" s="58"/>
      <c r="AH38" s="100"/>
    </row>
    <row r="39" customFormat="false" ht="12.75" hidden="true" customHeight="false" outlineLevel="0" collapsed="false">
      <c r="A39" s="82"/>
      <c r="B39" s="83"/>
      <c r="C39" s="84"/>
      <c r="D39" s="63"/>
      <c r="E39" s="63"/>
      <c r="F39" s="109"/>
      <c r="G39" s="63"/>
      <c r="H39" s="63"/>
      <c r="I39" s="85"/>
      <c r="J39" s="110"/>
      <c r="K39" s="86"/>
      <c r="L39" s="103"/>
      <c r="M39" s="85"/>
      <c r="N39" s="87"/>
      <c r="O39" s="88"/>
      <c r="P39" s="88"/>
      <c r="Q39" s="88"/>
      <c r="R39" s="88"/>
      <c r="S39" s="88"/>
      <c r="T39" s="104"/>
      <c r="U39" s="105"/>
      <c r="V39" s="91"/>
      <c r="W39" s="92"/>
      <c r="X39" s="106"/>
      <c r="Y39" s="107"/>
      <c r="Z39" s="95"/>
      <c r="AA39" s="96"/>
      <c r="AB39" s="77"/>
      <c r="AC39" s="97"/>
      <c r="AD39" s="79"/>
      <c r="AE39" s="98"/>
      <c r="AF39" s="99"/>
      <c r="AG39" s="58"/>
      <c r="AH39" s="100"/>
    </row>
    <row r="40" customFormat="false" ht="12.75" hidden="true" customHeight="false" outlineLevel="0" collapsed="false">
      <c r="A40" s="82"/>
      <c r="B40" s="83"/>
      <c r="C40" s="84"/>
      <c r="D40" s="63"/>
      <c r="E40" s="63"/>
      <c r="F40" s="109"/>
      <c r="G40" s="63"/>
      <c r="H40" s="63"/>
      <c r="I40" s="85"/>
      <c r="J40" s="110"/>
      <c r="K40" s="86"/>
      <c r="L40" s="103"/>
      <c r="M40" s="85"/>
      <c r="N40" s="87"/>
      <c r="O40" s="88"/>
      <c r="P40" s="88"/>
      <c r="Q40" s="88"/>
      <c r="R40" s="88"/>
      <c r="S40" s="112"/>
      <c r="T40" s="104"/>
      <c r="U40" s="105"/>
      <c r="V40" s="91"/>
      <c r="W40" s="92"/>
      <c r="X40" s="106"/>
      <c r="Y40" s="107"/>
      <c r="Z40" s="95"/>
      <c r="AA40" s="96"/>
      <c r="AB40" s="77"/>
      <c r="AC40" s="97"/>
      <c r="AD40" s="79"/>
      <c r="AE40" s="98"/>
      <c r="AF40" s="99"/>
      <c r="AG40" s="58"/>
      <c r="AH40" s="100"/>
    </row>
    <row r="41" customFormat="false" ht="12.75" hidden="true" customHeight="false" outlineLevel="0" collapsed="false">
      <c r="A41" s="82"/>
      <c r="B41" s="83"/>
      <c r="C41" s="84"/>
      <c r="D41" s="63"/>
      <c r="E41" s="63"/>
      <c r="F41" s="109"/>
      <c r="G41" s="63"/>
      <c r="H41" s="63"/>
      <c r="I41" s="85"/>
      <c r="J41" s="110"/>
      <c r="K41" s="86"/>
      <c r="L41" s="103"/>
      <c r="M41" s="85"/>
      <c r="N41" s="87"/>
      <c r="O41" s="88"/>
      <c r="P41" s="88"/>
      <c r="Q41" s="88"/>
      <c r="R41" s="88"/>
      <c r="S41" s="112"/>
      <c r="T41" s="104"/>
      <c r="U41" s="105"/>
      <c r="V41" s="91"/>
      <c r="W41" s="92"/>
      <c r="X41" s="106"/>
      <c r="Y41" s="107"/>
      <c r="Z41" s="95"/>
      <c r="AA41" s="96"/>
      <c r="AB41" s="77"/>
      <c r="AC41" s="97"/>
      <c r="AD41" s="79"/>
      <c r="AE41" s="98"/>
      <c r="AF41" s="99"/>
      <c r="AG41" s="58"/>
      <c r="AH41" s="100"/>
    </row>
    <row r="42" customFormat="false" ht="12.75" hidden="false" customHeight="false" outlineLevel="1" collapsed="false">
      <c r="F42" s="1"/>
      <c r="J42" s="1" t="s">
        <v>54</v>
      </c>
      <c r="K42" s="58" t="s">
        <v>55</v>
      </c>
      <c r="L42" s="113" t="n">
        <v>720</v>
      </c>
    </row>
    <row r="43" s="114" customFormat="true" ht="15" hidden="false" customHeight="false" outlineLevel="1" collapsed="false">
      <c r="A43" s="114" t="s">
        <v>56</v>
      </c>
      <c r="B43" s="115"/>
      <c r="C43" s="115"/>
      <c r="D43" s="2"/>
      <c r="E43" s="2"/>
      <c r="F43" s="116"/>
      <c r="G43" s="115"/>
      <c r="H43" s="115"/>
      <c r="I43" s="115"/>
      <c r="J43" s="116"/>
      <c r="K43" s="116"/>
      <c r="L43" s="116"/>
      <c r="M43" s="115"/>
      <c r="N43" s="117"/>
      <c r="O43" s="118"/>
      <c r="P43" s="118"/>
      <c r="Q43" s="117"/>
      <c r="R43" s="118"/>
      <c r="S43" s="117"/>
      <c r="T43" s="119"/>
      <c r="U43" s="117"/>
      <c r="V43" s="119"/>
      <c r="W43" s="119"/>
      <c r="X43" s="119"/>
      <c r="Y43" s="120"/>
      <c r="Z43" s="121"/>
      <c r="AB43" s="122"/>
      <c r="AC43" s="122"/>
      <c r="AE43" s="123"/>
      <c r="AF43" s="1"/>
    </row>
    <row r="44" s="114" customFormat="true" ht="29.25" hidden="false" customHeight="true" outlineLevel="0" collapsed="false">
      <c r="A44" s="114" t="s">
        <v>57</v>
      </c>
      <c r="D44" s="2"/>
      <c r="E44" s="2"/>
      <c r="F44" s="124"/>
      <c r="L44" s="124"/>
      <c r="N44" s="125"/>
      <c r="O44" s="126"/>
      <c r="P44" s="126"/>
      <c r="R44" s="126"/>
      <c r="T44" s="127"/>
      <c r="AB44" s="122"/>
      <c r="AC44" s="122"/>
      <c r="AE44" s="123"/>
      <c r="AF44" s="1"/>
      <c r="AG44" s="123"/>
    </row>
    <row r="45" customFormat="false" ht="12.75" hidden="false" customHeight="false" outlineLevel="0" collapsed="false">
      <c r="J45" s="128" t="str">
        <f aca="false">IF(LEFT(A4,9)="Предварит","Время опубликования:","")</f>
        <v/>
      </c>
      <c r="K45" s="128"/>
      <c r="L45" s="4"/>
      <c r="N45" s="129"/>
      <c r="O45" s="130" t="str">
        <f aca="true">IF(LEFT(A4,9)="Предварит",NOW(),"")</f>
        <v/>
      </c>
      <c r="P45" s="130"/>
      <c r="Q45" s="130"/>
      <c r="Y45" s="1"/>
    </row>
  </sheetData>
  <mergeCells count="6">
    <mergeCell ref="A1:AD1"/>
    <mergeCell ref="A2:AF2"/>
    <mergeCell ref="A4:AF4"/>
    <mergeCell ref="N5:AE5"/>
    <mergeCell ref="AF5:AF6"/>
    <mergeCell ref="O45:Q45"/>
  </mergeCells>
  <printOptions headings="false" gridLines="false" gridLinesSet="true" horizontalCentered="false" verticalCentered="false"/>
  <pageMargins left="0.2" right="0.2" top="0.20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4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W47" activeCellId="0" sqref="W47"/>
    </sheetView>
  </sheetViews>
  <sheetFormatPr defaultColWidth="9.13671875" defaultRowHeight="12.75" zeroHeight="false" outlineLevelRow="1" outlineLevelCol="2"/>
  <cols>
    <col collapsed="false" customWidth="true" hidden="false" outlineLevel="0" max="1" min="1" style="1" width="5.99"/>
    <col collapsed="false" customWidth="true" hidden="true" outlineLevel="1" max="2" min="2" style="1" width="3.99"/>
    <col collapsed="false" customWidth="true" hidden="true" outlineLevel="1" max="3" min="3" style="1" width="3.7"/>
    <col collapsed="false" customWidth="true" hidden="true" outlineLevel="2" max="4" min="4" style="2" width="3.7"/>
    <col collapsed="true" customWidth="true" hidden="false" outlineLevel="0" max="5" min="5" style="2" width="10.41"/>
    <col collapsed="false" customWidth="true" hidden="false" outlineLevel="0" max="6" min="6" style="3" width="24.56"/>
    <col collapsed="false" customWidth="true" hidden="true" outlineLevel="0" max="7" min="7" style="1" width="4.41"/>
    <col collapsed="false" customWidth="true" hidden="false" outlineLevel="0" max="8" min="8" style="1" width="21.13"/>
    <col collapsed="false" customWidth="true" hidden="true" outlineLevel="1" max="9" min="9" style="1" width="19.85"/>
    <col collapsed="false" customWidth="true" hidden="false" outlineLevel="0" max="10" min="10" style="4" width="17.56"/>
    <col collapsed="false" customWidth="true" hidden="true" outlineLevel="0" max="11" min="11" style="4" width="17.56"/>
    <col collapsed="false" customWidth="true" hidden="true" outlineLevel="1" max="12" min="12" style="3" width="8.41"/>
    <col collapsed="false" customWidth="true" hidden="true" outlineLevel="1" max="13" min="13" style="1" width="12.42"/>
    <col collapsed="false" customWidth="true" hidden="true" outlineLevel="1" max="14" min="14" style="1" width="4.85"/>
    <col collapsed="false" customWidth="true" hidden="true" outlineLevel="0" max="16" min="15" style="1" width="7.42"/>
    <col collapsed="false" customWidth="true" hidden="false" outlineLevel="0" max="17" min="17" style="1" width="4.85"/>
    <col collapsed="false" customWidth="true" hidden="false" outlineLevel="0" max="18" min="18" style="1" width="4.28"/>
    <col collapsed="false" customWidth="true" hidden="false" outlineLevel="0" max="19" min="19" style="1" width="7.56"/>
    <col collapsed="false" customWidth="true" hidden="false" outlineLevel="0" max="20" min="20" style="1" width="8.56"/>
    <col collapsed="false" customWidth="true" hidden="false" outlineLevel="1" max="21" min="21" style="1" width="6.99"/>
    <col collapsed="false" customWidth="true" hidden="true" outlineLevel="0" max="22" min="22" style="1" width="10.28"/>
    <col collapsed="false" customWidth="false" hidden="false" outlineLevel="1" max="23" min="23" style="1" width="9.14"/>
    <col collapsed="false" customWidth="true" hidden="true" outlineLevel="0" max="24" min="24" style="1" width="9.06"/>
    <col collapsed="false" customWidth="true" hidden="false" outlineLevel="0" max="25" min="25" style="5" width="12.85"/>
    <col collapsed="false" customWidth="true" hidden="true" outlineLevel="0" max="26" min="26" style="1" width="2.99"/>
    <col collapsed="false" customWidth="true" hidden="false" outlineLevel="0" max="27" min="27" style="1" width="4.7"/>
    <col collapsed="false" customWidth="true" hidden="false" outlineLevel="1" max="28" min="28" style="6" width="4.7"/>
    <col collapsed="false" customWidth="true" hidden="false" outlineLevel="1" max="29" min="29" style="6" width="6.7"/>
    <col collapsed="false" customWidth="true" hidden="false" outlineLevel="1" max="30" min="30" style="5" width="9.99"/>
    <col collapsed="false" customWidth="true" hidden="true" outlineLevel="1" max="31" min="31" style="1" width="6.13"/>
    <col collapsed="false" customWidth="true" hidden="true" outlineLevel="1" max="32" min="32" style="1" width="3.42"/>
    <col collapsed="false" customWidth="true" hidden="true" outlineLevel="2" max="34" min="33" style="1" width="9.06"/>
    <col collapsed="true" customWidth="false" hidden="false" outlineLevel="1" max="35" min="35" style="1" width="9.14"/>
    <col collapsed="false" customWidth="false" hidden="false" outlineLevel="0" max="257" min="36" style="1" width="9.14"/>
  </cols>
  <sheetData>
    <row r="1" customFormat="false" ht="32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</row>
    <row r="2" s="9" customFormat="true" ht="42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</row>
    <row r="3" s="9" customFormat="true" ht="13.5" hidden="false" customHeight="false" outlineLevel="0" collapsed="false">
      <c r="A3" s="10" t="s">
        <v>2</v>
      </c>
      <c r="B3" s="11"/>
      <c r="C3" s="11"/>
      <c r="F3" s="12"/>
      <c r="H3" s="13"/>
      <c r="I3" s="13"/>
      <c r="J3" s="13"/>
      <c r="K3" s="13"/>
      <c r="L3" s="14"/>
      <c r="M3" s="13"/>
      <c r="O3" s="14"/>
      <c r="P3" s="14"/>
      <c r="T3" s="15"/>
      <c r="U3" s="16"/>
      <c r="V3" s="17"/>
      <c r="W3" s="17"/>
      <c r="X3" s="17"/>
      <c r="Y3" s="18" t="s">
        <v>3</v>
      </c>
      <c r="AA3" s="19"/>
      <c r="AB3" s="20"/>
      <c r="AC3" s="21"/>
    </row>
    <row r="4" s="2" customFormat="true" ht="60" hidden="false" customHeight="true" outlineLevel="0" collapsed="false">
      <c r="A4" s="22" t="s">
        <v>58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3"/>
      <c r="AH4" s="23"/>
    </row>
    <row r="5" s="2" customFormat="true" ht="25.5" hidden="false" customHeight="true" outlineLevel="0" collapsed="false">
      <c r="A5" s="24"/>
      <c r="B5" s="25"/>
      <c r="C5" s="24"/>
      <c r="D5" s="26"/>
      <c r="E5" s="26"/>
      <c r="F5" s="27"/>
      <c r="G5" s="28"/>
      <c r="H5" s="29"/>
      <c r="I5" s="29"/>
      <c r="J5" s="30"/>
      <c r="K5" s="31"/>
      <c r="L5" s="32"/>
      <c r="M5" s="29"/>
      <c r="N5" s="33" t="s">
        <v>5</v>
      </c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4" t="s">
        <v>6</v>
      </c>
      <c r="AG5" s="23"/>
      <c r="AH5" s="23"/>
      <c r="AI5" s="35"/>
      <c r="AJ5" s="35"/>
    </row>
    <row r="6" customFormat="false" ht="120" hidden="false" customHeight="true" outlineLevel="0" collapsed="false">
      <c r="A6" s="36" t="s">
        <v>7</v>
      </c>
      <c r="B6" s="37" t="s">
        <v>8</v>
      </c>
      <c r="C6" s="38" t="s">
        <v>9</v>
      </c>
      <c r="D6" s="39" t="s">
        <v>10</v>
      </c>
      <c r="E6" s="40" t="s">
        <v>11</v>
      </c>
      <c r="F6" s="41" t="s">
        <v>12</v>
      </c>
      <c r="G6" s="42" t="s">
        <v>13</v>
      </c>
      <c r="H6" s="43" t="s">
        <v>14</v>
      </c>
      <c r="I6" s="43" t="s">
        <v>15</v>
      </c>
      <c r="J6" s="44" t="s">
        <v>16</v>
      </c>
      <c r="K6" s="45" t="s">
        <v>17</v>
      </c>
      <c r="L6" s="46" t="s">
        <v>18</v>
      </c>
      <c r="M6" s="43" t="s">
        <v>19</v>
      </c>
      <c r="N6" s="47" t="s">
        <v>20</v>
      </c>
      <c r="O6" s="48" t="s">
        <v>21</v>
      </c>
      <c r="P6" s="48" t="s">
        <v>59</v>
      </c>
      <c r="Q6" s="48" t="s">
        <v>22</v>
      </c>
      <c r="R6" s="48" t="s">
        <v>24</v>
      </c>
      <c r="S6" s="48" t="s">
        <v>25</v>
      </c>
      <c r="T6" s="49" t="s">
        <v>26</v>
      </c>
      <c r="U6" s="50" t="s">
        <v>27</v>
      </c>
      <c r="V6" s="51" t="s">
        <v>28</v>
      </c>
      <c r="W6" s="52" t="s">
        <v>29</v>
      </c>
      <c r="X6" s="53" t="s">
        <v>30</v>
      </c>
      <c r="Y6" s="54" t="s">
        <v>31</v>
      </c>
      <c r="Z6" s="55" t="s">
        <v>32</v>
      </c>
      <c r="AA6" s="49" t="s">
        <v>33</v>
      </c>
      <c r="AB6" s="56"/>
      <c r="AC6" s="57" t="s">
        <v>34</v>
      </c>
      <c r="AD6" s="51" t="s">
        <v>35</v>
      </c>
      <c r="AE6" s="49" t="s">
        <v>36</v>
      </c>
      <c r="AF6" s="34" t="s">
        <v>6</v>
      </c>
      <c r="AG6" s="58" t="s">
        <v>37</v>
      </c>
      <c r="AH6" s="59" t="n">
        <v>0.1875</v>
      </c>
    </row>
    <row r="7" customFormat="false" ht="25.5" hidden="false" customHeight="false" outlineLevel="0" collapsed="false">
      <c r="A7" s="82" t="n">
        <v>1</v>
      </c>
      <c r="B7" s="83"/>
      <c r="C7" s="84"/>
      <c r="D7" s="63" t="s">
        <v>60</v>
      </c>
      <c r="E7" s="63" t="s">
        <v>61</v>
      </c>
      <c r="F7" s="64" t="s">
        <v>62</v>
      </c>
      <c r="G7" s="63" t="n">
        <v>5</v>
      </c>
      <c r="H7" s="131" t="s">
        <v>63</v>
      </c>
      <c r="I7" s="85"/>
      <c r="J7" s="63" t="s">
        <v>64</v>
      </c>
      <c r="K7" s="86"/>
      <c r="L7" s="67" t="n">
        <v>120</v>
      </c>
      <c r="M7" s="85"/>
      <c r="N7" s="87"/>
      <c r="O7" s="112"/>
      <c r="P7" s="112"/>
      <c r="Q7" s="132"/>
      <c r="R7" s="132"/>
      <c r="S7" s="133"/>
      <c r="T7" s="134" t="n">
        <v>0.127418981481481</v>
      </c>
      <c r="U7" s="135" t="n">
        <v>0.00364583333333333</v>
      </c>
      <c r="V7" s="136" t="n">
        <f aca="false">IF(T7&lt;&gt;"",T7-N7-U7,"")</f>
        <v>0.123773148148148</v>
      </c>
      <c r="W7" s="137"/>
      <c r="X7" s="138" t="n">
        <f aca="false">IF(T7&lt;&gt;"",T7-N7-U7+W7,"")</f>
        <v>0.123773148148148</v>
      </c>
      <c r="Y7" s="139" t="n">
        <f aca="false">IF(V7&lt;&gt;"",IF(V7="сн с дист","сн с дист",IF(V7&gt;=$AH$6,"прев. КВ",IF(AA7&gt;0,"сн с этапов",X7))),"не фин.")</f>
        <v>0.123773148148148</v>
      </c>
      <c r="Z7" s="140" t="n">
        <f aca="false">IF(ISNUMBER(Y7),0,IF(Y7="прев. КВ",2,IF(Y7="сн с этапов",1,IF(Y7="не фин.",4,3))))</f>
        <v>0</v>
      </c>
      <c r="AA7" s="141" t="n">
        <f aca="false">COUNTIF(O7:S7,"сн")</f>
        <v>0</v>
      </c>
      <c r="AB7" s="77" t="n">
        <v>1</v>
      </c>
      <c r="AC7" s="97" t="n">
        <f aca="false">IF(ISNA(VLOOKUP(AB7,[1]очки!$A$1:$D$1048576,4,0)),0,VLOOKUP(AB7,[1]очки!$A$1:$D$1048576,4,0))</f>
        <v>200</v>
      </c>
      <c r="AD7" s="142" t="n">
        <f aca="false">IF(Z7=0,Y7/SMALL($Y$7:$Y$42,1),"")</f>
        <v>1</v>
      </c>
      <c r="AE7" s="98"/>
      <c r="AF7" s="99"/>
      <c r="AG7" s="58"/>
      <c r="AH7" s="100"/>
    </row>
    <row r="8" customFormat="false" ht="25.5" hidden="false" customHeight="false" outlineLevel="0" collapsed="false">
      <c r="A8" s="82" t="n">
        <v>2</v>
      </c>
      <c r="B8" s="83"/>
      <c r="C8" s="84"/>
      <c r="D8" s="63" t="s">
        <v>60</v>
      </c>
      <c r="E8" s="63" t="s">
        <v>65</v>
      </c>
      <c r="F8" s="64" t="s">
        <v>66</v>
      </c>
      <c r="G8" s="63" t="n">
        <v>2</v>
      </c>
      <c r="H8" s="101" t="s">
        <v>52</v>
      </c>
      <c r="I8" s="85"/>
      <c r="J8" s="63" t="s">
        <v>49</v>
      </c>
      <c r="K8" s="86"/>
      <c r="L8" s="67" t="n">
        <v>80</v>
      </c>
      <c r="M8" s="85"/>
      <c r="N8" s="87"/>
      <c r="O8" s="88"/>
      <c r="P8" s="88"/>
      <c r="Q8" s="132"/>
      <c r="R8" s="132"/>
      <c r="S8" s="133"/>
      <c r="T8" s="134" t="n">
        <v>0.170798611111111</v>
      </c>
      <c r="U8" s="143" t="n">
        <v>0.0189236111111111</v>
      </c>
      <c r="V8" s="136" t="n">
        <f aca="false">IF(T8&lt;&gt;"",T8-N8-U8,"")</f>
        <v>0.151875</v>
      </c>
      <c r="W8" s="137"/>
      <c r="X8" s="138" t="n">
        <f aca="false">IF(T8&lt;&gt;"",T8-N8-U8+W8,"")</f>
        <v>0.151875</v>
      </c>
      <c r="Y8" s="139" t="n">
        <f aca="false">IF(V8&lt;&gt;"",IF(V8="сн с дист","сн с дист",IF(V8&gt;=$AH$6,"прев. КВ",IF(AA8&gt;0,"сн с этапов",X8))),"не фин.")</f>
        <v>0.151875</v>
      </c>
      <c r="Z8" s="140" t="n">
        <f aca="false">IF(ISNUMBER(Y8),0,IF(Y8="прев. КВ",2,IF(Y8="сн с этапов",1,IF(Y8="не фин.",4,3))))</f>
        <v>0</v>
      </c>
      <c r="AA8" s="141" t="n">
        <f aca="false">COUNTIF(O8:S8,"сн")</f>
        <v>0</v>
      </c>
      <c r="AB8" s="77" t="n">
        <v>2</v>
      </c>
      <c r="AC8" s="97" t="n">
        <f aca="false">IF(ISNA(VLOOKUP(AB8,[1]очки!$A$1:$D$1048576,4,0)),0,VLOOKUP(AB8,[1]очки!$A$1:$D$1048576,4,0))</f>
        <v>180</v>
      </c>
      <c r="AD8" s="142" t="n">
        <f aca="false">IF(Z8=0,Y8/SMALL($Y$7:$Y$42,1),"")</f>
        <v>1.2270432017954</v>
      </c>
      <c r="AE8" s="98"/>
      <c r="AF8" s="99"/>
      <c r="AG8" s="58"/>
      <c r="AH8" s="100"/>
    </row>
    <row r="9" customFormat="false" ht="25.5" hidden="false" customHeight="false" outlineLevel="0" collapsed="false">
      <c r="A9" s="82" t="n">
        <v>3</v>
      </c>
      <c r="B9" s="83"/>
      <c r="C9" s="84"/>
      <c r="D9" s="63" t="s">
        <v>60</v>
      </c>
      <c r="E9" s="63" t="s">
        <v>67</v>
      </c>
      <c r="F9" s="64" t="s">
        <v>68</v>
      </c>
      <c r="G9" s="63" t="n">
        <v>1</v>
      </c>
      <c r="H9" s="63" t="s">
        <v>45</v>
      </c>
      <c r="I9" s="85"/>
      <c r="J9" s="63" t="s">
        <v>42</v>
      </c>
      <c r="K9" s="86"/>
      <c r="L9" s="67" t="n">
        <v>80</v>
      </c>
      <c r="M9" s="85"/>
      <c r="N9" s="87"/>
      <c r="O9" s="88"/>
      <c r="P9" s="88"/>
      <c r="Q9" s="132"/>
      <c r="R9" s="132"/>
      <c r="S9" s="132"/>
      <c r="T9" s="134" t="n">
        <v>0.168425925925926</v>
      </c>
      <c r="U9" s="143" t="n">
        <v>0.00603009259259259</v>
      </c>
      <c r="V9" s="136" t="n">
        <f aca="false">IF(T9&lt;&gt;"",T9-N9-U9,"")</f>
        <v>0.162395833333333</v>
      </c>
      <c r="W9" s="137"/>
      <c r="X9" s="138" t="n">
        <f aca="false">IF(T9&lt;&gt;"",T9-N9-U9+W9,"")</f>
        <v>0.162395833333333</v>
      </c>
      <c r="Y9" s="139" t="n">
        <f aca="false">IF(V9&lt;&gt;"",IF(V9="сн с дист","сн с дист",IF(V9&gt;=$AH$6,"прев. КВ",IF(AA9&gt;0,"сн с этапов",X9))),"не фин.")</f>
        <v>0.162395833333333</v>
      </c>
      <c r="Z9" s="140" t="n">
        <f aca="false">IF(ISNUMBER(Y9),0,IF(Y9="прев. КВ",2,IF(Y9="сн с этапов",1,IF(Y9="не фин.",4,3))))</f>
        <v>0</v>
      </c>
      <c r="AA9" s="141" t="n">
        <f aca="false">COUNTIF(O9:S9,"сн")</f>
        <v>0</v>
      </c>
      <c r="AB9" s="77" t="n">
        <v>3</v>
      </c>
      <c r="AC9" s="97" t="n">
        <f aca="false">IF(ISNA(VLOOKUP(AB9,[1]очки!$A$1:$D$1048576,4,0)),0,VLOOKUP(AB9,[1]очки!$A$1:$D$1048576,4,0))</f>
        <v>165</v>
      </c>
      <c r="AD9" s="142" t="n">
        <f aca="false">IF(Z9=0,Y9/SMALL($Y$7:$Y$42,1),"")</f>
        <v>1.3120441368992</v>
      </c>
      <c r="AE9" s="98"/>
      <c r="AF9" s="99"/>
      <c r="AG9" s="58"/>
      <c r="AH9" s="100"/>
    </row>
    <row r="10" customFormat="false" ht="25.5" hidden="false" customHeight="false" outlineLevel="0" collapsed="false">
      <c r="A10" s="82" t="n">
        <v>4</v>
      </c>
      <c r="B10" s="83"/>
      <c r="C10" s="84"/>
      <c r="D10" s="63" t="s">
        <v>60</v>
      </c>
      <c r="E10" s="63" t="s">
        <v>69</v>
      </c>
      <c r="F10" s="64" t="s">
        <v>70</v>
      </c>
      <c r="G10" s="63" t="n">
        <v>3</v>
      </c>
      <c r="H10" s="102" t="s">
        <v>48</v>
      </c>
      <c r="I10" s="85"/>
      <c r="J10" s="63" t="s">
        <v>49</v>
      </c>
      <c r="K10" s="86"/>
      <c r="L10" s="67" t="n">
        <v>40</v>
      </c>
      <c r="M10" s="85"/>
      <c r="N10" s="87"/>
      <c r="O10" s="88"/>
      <c r="P10" s="88"/>
      <c r="Q10" s="132"/>
      <c r="R10" s="132" t="s">
        <v>53</v>
      </c>
      <c r="S10" s="132" t="s">
        <v>53</v>
      </c>
      <c r="T10" s="134" t="n">
        <v>0.172094907407407</v>
      </c>
      <c r="U10" s="143"/>
      <c r="V10" s="136" t="n">
        <f aca="false">IF(T10&lt;&gt;"",T10-N10-U10,"")</f>
        <v>0.172094907407407</v>
      </c>
      <c r="W10" s="137" t="n">
        <v>0.0208333333333333</v>
      </c>
      <c r="X10" s="138" t="n">
        <f aca="false">IF(T10&lt;&gt;"",T10-N10-U10+W10,"")</f>
        <v>0.192928240740741</v>
      </c>
      <c r="Y10" s="139" t="str">
        <f aca="false">IF(V10&lt;&gt;"",IF(V10="сн с дист","сн с дист",IF(V10&gt;=$AH$6,"прев. КВ",IF(AA10&gt;0,"сн с этапов",X10))),"не фин.")</f>
        <v>сн с этапов</v>
      </c>
      <c r="Z10" s="140" t="n">
        <f aca="false">IF(ISNUMBER(Y10),0,IF(Y10="прев. КВ",2,IF(Y10="сн с этапов",1,IF(Y10="не фин.",4,3))))</f>
        <v>1</v>
      </c>
      <c r="AA10" s="141" t="n">
        <f aca="false">COUNTIF(O10:S10,"сн")</f>
        <v>2</v>
      </c>
      <c r="AB10" s="77" t="n">
        <v>4</v>
      </c>
      <c r="AC10" s="97" t="n">
        <f aca="false">IF(ISNA(VLOOKUP(AB10,[1]очки!$A$1:$D$1048576,4,0)),0,VLOOKUP(AB10,[1]очки!$A$1:$D$1048576,4,0))</f>
        <v>150</v>
      </c>
      <c r="AD10" s="142" t="str">
        <f aca="false">IF(Z10=0,Y10/SMALL($Y$7:$Y$42,1),"")</f>
        <v/>
      </c>
      <c r="AE10" s="98"/>
      <c r="AF10" s="99"/>
      <c r="AG10" s="58"/>
      <c r="AH10" s="100"/>
    </row>
    <row r="11" customFormat="false" ht="25.5" hidden="false" customHeight="false" outlineLevel="0" collapsed="false">
      <c r="A11" s="82" t="n">
        <v>5</v>
      </c>
      <c r="B11" s="83"/>
      <c r="C11" s="84"/>
      <c r="D11" s="63" t="s">
        <v>60</v>
      </c>
      <c r="E11" s="63" t="s">
        <v>71</v>
      </c>
      <c r="F11" s="64" t="s">
        <v>72</v>
      </c>
      <c r="G11" s="63" t="n">
        <v>4</v>
      </c>
      <c r="H11" s="63" t="s">
        <v>41</v>
      </c>
      <c r="I11" s="85"/>
      <c r="J11" s="63" t="s">
        <v>42</v>
      </c>
      <c r="K11" s="86"/>
      <c r="L11" s="67" t="n">
        <v>40</v>
      </c>
      <c r="M11" s="85"/>
      <c r="N11" s="87"/>
      <c r="O11" s="88"/>
      <c r="P11" s="88"/>
      <c r="Q11" s="132" t="s">
        <v>53</v>
      </c>
      <c r="R11" s="132" t="s">
        <v>53</v>
      </c>
      <c r="S11" s="132" t="s">
        <v>53</v>
      </c>
      <c r="T11" s="134" t="n">
        <v>0.121053240740741</v>
      </c>
      <c r="U11" s="143" t="n">
        <v>0.0102546296296296</v>
      </c>
      <c r="V11" s="136" t="n">
        <f aca="false">IF(T11&lt;&gt;"",T11-N11-U11,"")</f>
        <v>0.110798611111111</v>
      </c>
      <c r="W11" s="137" t="n">
        <v>0.0625</v>
      </c>
      <c r="X11" s="138" t="n">
        <f aca="false">IF(T11&lt;&gt;"",T11-N11-U11+W11,"")</f>
        <v>0.173298611111111</v>
      </c>
      <c r="Y11" s="139" t="str">
        <f aca="false">IF(V11&lt;&gt;"",IF(V11="сн с дист","сн с дист",IF(V11&gt;=$AH$6,"прев. КВ",IF(AA11&gt;0,"сн с этапов",X11))),"не фин.")</f>
        <v>сн с этапов</v>
      </c>
      <c r="Z11" s="140" t="n">
        <f aca="false">IF(ISNUMBER(Y11),0,IF(Y11="прев. КВ",2,IF(Y11="сн с этапов",1,IF(Y11="не фин.",4,3))))</f>
        <v>1</v>
      </c>
      <c r="AA11" s="141" t="n">
        <f aca="false">COUNTIF(O11:S11,"сн")</f>
        <v>3</v>
      </c>
      <c r="AB11" s="77" t="n">
        <v>5</v>
      </c>
      <c r="AC11" s="97" t="n">
        <f aca="false">IF(ISNA(VLOOKUP(AB11,[1]очки!$A$1:$D$1048576,4,0)),0,VLOOKUP(AB11,[1]очки!$A$1:$D$1048576,4,0))</f>
        <v>140</v>
      </c>
      <c r="AD11" s="142" t="str">
        <f aca="false">IF(Z11=0,Y11/SMALL($Y$7:$Y$42,1),"")</f>
        <v/>
      </c>
      <c r="AE11" s="98"/>
      <c r="AF11" s="99"/>
      <c r="AG11" s="58"/>
      <c r="AH11" s="100"/>
    </row>
    <row r="12" customFormat="false" ht="12.75" hidden="true" customHeight="false" outlineLevel="0" collapsed="false">
      <c r="A12" s="82"/>
      <c r="B12" s="83"/>
      <c r="C12" s="84"/>
      <c r="D12" s="63"/>
      <c r="E12" s="63"/>
      <c r="F12" s="64"/>
      <c r="G12" s="63"/>
      <c r="H12" s="63"/>
      <c r="I12" s="85"/>
      <c r="J12" s="63"/>
      <c r="K12" s="86"/>
      <c r="L12" s="103"/>
      <c r="M12" s="85"/>
      <c r="N12" s="87"/>
      <c r="O12" s="88"/>
      <c r="P12" s="88"/>
      <c r="Q12" s="88"/>
      <c r="R12" s="88"/>
      <c r="S12" s="88"/>
      <c r="T12" s="104"/>
      <c r="U12" s="105"/>
      <c r="V12" s="91"/>
      <c r="W12" s="92"/>
      <c r="X12" s="106"/>
      <c r="Y12" s="107"/>
      <c r="Z12" s="95"/>
      <c r="AA12" s="96"/>
      <c r="AB12" s="77"/>
      <c r="AC12" s="97"/>
      <c r="AD12" s="79"/>
      <c r="AE12" s="98"/>
      <c r="AF12" s="99"/>
      <c r="AG12" s="58"/>
      <c r="AH12" s="100"/>
    </row>
    <row r="13" customFormat="false" ht="12.75" hidden="true" customHeight="false" outlineLevel="0" collapsed="false">
      <c r="A13" s="82"/>
      <c r="B13" s="83"/>
      <c r="C13" s="84"/>
      <c r="D13" s="63"/>
      <c r="E13" s="63"/>
      <c r="F13" s="64"/>
      <c r="G13" s="63"/>
      <c r="H13" s="63"/>
      <c r="I13" s="85"/>
      <c r="J13" s="63"/>
      <c r="K13" s="86"/>
      <c r="L13" s="103"/>
      <c r="M13" s="85"/>
      <c r="N13" s="87"/>
      <c r="O13" s="88"/>
      <c r="P13" s="88"/>
      <c r="Q13" s="88"/>
      <c r="R13" s="88"/>
      <c r="S13" s="88"/>
      <c r="T13" s="104"/>
      <c r="U13" s="105"/>
      <c r="V13" s="91"/>
      <c r="W13" s="92"/>
      <c r="X13" s="106"/>
      <c r="Y13" s="107"/>
      <c r="Z13" s="95"/>
      <c r="AA13" s="96"/>
      <c r="AB13" s="77"/>
      <c r="AC13" s="97"/>
      <c r="AD13" s="79"/>
      <c r="AE13" s="98"/>
      <c r="AF13" s="99"/>
      <c r="AG13" s="58"/>
      <c r="AH13" s="100"/>
    </row>
    <row r="14" customFormat="false" ht="12.75" hidden="true" customHeight="false" outlineLevel="0" collapsed="false">
      <c r="A14" s="82"/>
      <c r="B14" s="83"/>
      <c r="C14" s="84"/>
      <c r="D14" s="63"/>
      <c r="E14" s="63"/>
      <c r="F14" s="64"/>
      <c r="G14" s="63"/>
      <c r="H14" s="63"/>
      <c r="I14" s="85"/>
      <c r="J14" s="63"/>
      <c r="K14" s="86"/>
      <c r="L14" s="103"/>
      <c r="M14" s="85"/>
      <c r="N14" s="87"/>
      <c r="O14" s="88"/>
      <c r="P14" s="88"/>
      <c r="Q14" s="88"/>
      <c r="R14" s="88"/>
      <c r="S14" s="88"/>
      <c r="T14" s="104"/>
      <c r="U14" s="105"/>
      <c r="V14" s="91"/>
      <c r="W14" s="92"/>
      <c r="X14" s="106"/>
      <c r="Y14" s="107"/>
      <c r="Z14" s="95"/>
      <c r="AA14" s="96"/>
      <c r="AB14" s="77"/>
      <c r="AC14" s="97"/>
      <c r="AD14" s="79"/>
      <c r="AE14" s="98"/>
      <c r="AF14" s="99"/>
      <c r="AG14" s="58"/>
      <c r="AH14" s="100"/>
    </row>
    <row r="15" customFormat="false" ht="12.75" hidden="true" customHeight="false" outlineLevel="0" collapsed="false">
      <c r="A15" s="82"/>
      <c r="B15" s="83"/>
      <c r="C15" s="84"/>
      <c r="D15" s="63"/>
      <c r="E15" s="63"/>
      <c r="F15" s="64"/>
      <c r="G15" s="63"/>
      <c r="H15" s="63"/>
      <c r="I15" s="85"/>
      <c r="J15" s="63"/>
      <c r="K15" s="86"/>
      <c r="L15" s="103"/>
      <c r="M15" s="85"/>
      <c r="N15" s="87"/>
      <c r="O15" s="88"/>
      <c r="P15" s="88"/>
      <c r="Q15" s="88"/>
      <c r="R15" s="88"/>
      <c r="S15" s="88"/>
      <c r="T15" s="104"/>
      <c r="U15" s="105"/>
      <c r="V15" s="91"/>
      <c r="W15" s="92"/>
      <c r="X15" s="106"/>
      <c r="Y15" s="107"/>
      <c r="Z15" s="95"/>
      <c r="AA15" s="96"/>
      <c r="AB15" s="77"/>
      <c r="AC15" s="97"/>
      <c r="AD15" s="79"/>
      <c r="AE15" s="98"/>
      <c r="AF15" s="99"/>
      <c r="AG15" s="58"/>
      <c r="AH15" s="100"/>
    </row>
    <row r="16" customFormat="false" ht="12.75" hidden="true" customHeight="false" outlineLevel="0" collapsed="false">
      <c r="A16" s="82"/>
      <c r="B16" s="83"/>
      <c r="C16" s="84"/>
      <c r="D16" s="63"/>
      <c r="E16" s="63"/>
      <c r="F16" s="64"/>
      <c r="G16" s="63"/>
      <c r="H16" s="63"/>
      <c r="I16" s="85"/>
      <c r="J16" s="63"/>
      <c r="K16" s="86"/>
      <c r="L16" s="103"/>
      <c r="M16" s="85"/>
      <c r="N16" s="87"/>
      <c r="O16" s="88"/>
      <c r="P16" s="88"/>
      <c r="Q16" s="88"/>
      <c r="R16" s="88"/>
      <c r="S16" s="88"/>
      <c r="T16" s="104"/>
      <c r="U16" s="105"/>
      <c r="V16" s="91"/>
      <c r="W16" s="92"/>
      <c r="X16" s="106"/>
      <c r="Y16" s="107"/>
      <c r="Z16" s="95"/>
      <c r="AA16" s="96"/>
      <c r="AB16" s="77"/>
      <c r="AC16" s="97"/>
      <c r="AD16" s="79"/>
      <c r="AE16" s="98"/>
      <c r="AF16" s="99"/>
      <c r="AG16" s="58"/>
      <c r="AH16" s="100"/>
    </row>
    <row r="17" customFormat="false" ht="12.75" hidden="true" customHeight="false" outlineLevel="0" collapsed="false">
      <c r="A17" s="82"/>
      <c r="B17" s="83"/>
      <c r="C17" s="84"/>
      <c r="D17" s="63"/>
      <c r="E17" s="63"/>
      <c r="F17" s="64"/>
      <c r="G17" s="63"/>
      <c r="H17" s="63"/>
      <c r="I17" s="85"/>
      <c r="J17" s="63"/>
      <c r="K17" s="86"/>
      <c r="L17" s="103"/>
      <c r="M17" s="85"/>
      <c r="N17" s="87"/>
      <c r="O17" s="88"/>
      <c r="P17" s="88"/>
      <c r="Q17" s="88"/>
      <c r="R17" s="88"/>
      <c r="S17" s="88"/>
      <c r="T17" s="108"/>
      <c r="U17" s="105"/>
      <c r="V17" s="91"/>
      <c r="W17" s="92"/>
      <c r="X17" s="106"/>
      <c r="Y17" s="107"/>
      <c r="Z17" s="95"/>
      <c r="AA17" s="96"/>
      <c r="AB17" s="77"/>
      <c r="AC17" s="97"/>
      <c r="AD17" s="79"/>
      <c r="AE17" s="98"/>
      <c r="AF17" s="99"/>
      <c r="AG17" s="58"/>
      <c r="AH17" s="100"/>
    </row>
    <row r="18" customFormat="false" ht="12.75" hidden="true" customHeight="false" outlineLevel="0" collapsed="false">
      <c r="A18" s="82"/>
      <c r="B18" s="83"/>
      <c r="C18" s="84"/>
      <c r="D18" s="63"/>
      <c r="E18" s="63"/>
      <c r="F18" s="64"/>
      <c r="G18" s="63"/>
      <c r="H18" s="63"/>
      <c r="I18" s="85"/>
      <c r="J18" s="63"/>
      <c r="K18" s="86"/>
      <c r="L18" s="103"/>
      <c r="M18" s="85"/>
      <c r="N18" s="87"/>
      <c r="O18" s="88"/>
      <c r="P18" s="88"/>
      <c r="Q18" s="88"/>
      <c r="R18" s="88"/>
      <c r="S18" s="88"/>
      <c r="T18" s="104"/>
      <c r="U18" s="105"/>
      <c r="V18" s="91"/>
      <c r="W18" s="92"/>
      <c r="X18" s="106"/>
      <c r="Y18" s="107"/>
      <c r="Z18" s="95"/>
      <c r="AA18" s="96"/>
      <c r="AB18" s="77"/>
      <c r="AC18" s="97"/>
      <c r="AD18" s="79"/>
      <c r="AE18" s="98"/>
      <c r="AF18" s="99"/>
      <c r="AG18" s="58"/>
      <c r="AH18" s="100"/>
    </row>
    <row r="19" customFormat="false" ht="12.75" hidden="true" customHeight="false" outlineLevel="0" collapsed="false">
      <c r="A19" s="82"/>
      <c r="B19" s="83"/>
      <c r="C19" s="84"/>
      <c r="D19" s="63"/>
      <c r="E19" s="63"/>
      <c r="F19" s="64"/>
      <c r="G19" s="63"/>
      <c r="H19" s="63"/>
      <c r="I19" s="85"/>
      <c r="J19" s="63"/>
      <c r="K19" s="86"/>
      <c r="L19" s="103"/>
      <c r="M19" s="85"/>
      <c r="N19" s="87"/>
      <c r="O19" s="88"/>
      <c r="P19" s="88"/>
      <c r="Q19" s="88"/>
      <c r="R19" s="88"/>
      <c r="S19" s="88"/>
      <c r="T19" s="108"/>
      <c r="U19" s="105"/>
      <c r="V19" s="91"/>
      <c r="W19" s="92"/>
      <c r="X19" s="106"/>
      <c r="Y19" s="107"/>
      <c r="Z19" s="95"/>
      <c r="AA19" s="96"/>
      <c r="AB19" s="77"/>
      <c r="AC19" s="97"/>
      <c r="AD19" s="79"/>
      <c r="AE19" s="98"/>
      <c r="AF19" s="99"/>
      <c r="AG19" s="58"/>
      <c r="AH19" s="100"/>
    </row>
    <row r="20" customFormat="false" ht="12.75" hidden="true" customHeight="false" outlineLevel="0" collapsed="false">
      <c r="A20" s="82"/>
      <c r="B20" s="83"/>
      <c r="C20" s="84"/>
      <c r="D20" s="63"/>
      <c r="E20" s="63"/>
      <c r="F20" s="64"/>
      <c r="G20" s="63"/>
      <c r="H20" s="63"/>
      <c r="I20" s="85"/>
      <c r="J20" s="63"/>
      <c r="K20" s="86"/>
      <c r="L20" s="103"/>
      <c r="M20" s="85"/>
      <c r="N20" s="87"/>
      <c r="O20" s="88"/>
      <c r="P20" s="88"/>
      <c r="Q20" s="88"/>
      <c r="R20" s="88"/>
      <c r="S20" s="88"/>
      <c r="T20" s="104"/>
      <c r="U20" s="105"/>
      <c r="V20" s="91"/>
      <c r="W20" s="92"/>
      <c r="X20" s="106"/>
      <c r="Y20" s="107"/>
      <c r="Z20" s="95"/>
      <c r="AA20" s="96"/>
      <c r="AB20" s="77"/>
      <c r="AC20" s="97"/>
      <c r="AD20" s="79"/>
      <c r="AE20" s="98"/>
      <c r="AF20" s="99"/>
      <c r="AG20" s="58"/>
      <c r="AH20" s="100"/>
    </row>
    <row r="21" customFormat="false" ht="12.75" hidden="true" customHeight="false" outlineLevel="0" collapsed="false">
      <c r="A21" s="82"/>
      <c r="B21" s="83"/>
      <c r="C21" s="84"/>
      <c r="D21" s="63"/>
      <c r="E21" s="63"/>
      <c r="F21" s="64"/>
      <c r="G21" s="63"/>
      <c r="H21" s="63"/>
      <c r="I21" s="85"/>
      <c r="J21" s="63"/>
      <c r="K21" s="86"/>
      <c r="L21" s="103"/>
      <c r="M21" s="85"/>
      <c r="N21" s="87"/>
      <c r="O21" s="88"/>
      <c r="P21" s="88"/>
      <c r="Q21" s="88"/>
      <c r="R21" s="88"/>
      <c r="S21" s="88"/>
      <c r="T21" s="104"/>
      <c r="U21" s="105"/>
      <c r="V21" s="91"/>
      <c r="W21" s="92"/>
      <c r="X21" s="106"/>
      <c r="Y21" s="107"/>
      <c r="Z21" s="95"/>
      <c r="AA21" s="96"/>
      <c r="AB21" s="77"/>
      <c r="AC21" s="97"/>
      <c r="AD21" s="79"/>
      <c r="AE21" s="98"/>
      <c r="AF21" s="99"/>
      <c r="AG21" s="58"/>
      <c r="AH21" s="100"/>
    </row>
    <row r="22" customFormat="false" ht="12.75" hidden="true" customHeight="false" outlineLevel="0" collapsed="false">
      <c r="A22" s="82"/>
      <c r="B22" s="83"/>
      <c r="C22" s="84"/>
      <c r="D22" s="63"/>
      <c r="E22" s="63"/>
      <c r="F22" s="109"/>
      <c r="G22" s="63"/>
      <c r="H22" s="63"/>
      <c r="I22" s="85"/>
      <c r="J22" s="110"/>
      <c r="K22" s="86"/>
      <c r="L22" s="103"/>
      <c r="M22" s="85"/>
      <c r="N22" s="87"/>
      <c r="O22" s="88"/>
      <c r="P22" s="88"/>
      <c r="Q22" s="88"/>
      <c r="R22" s="88"/>
      <c r="S22" s="88"/>
      <c r="T22" s="104"/>
      <c r="U22" s="105"/>
      <c r="V22" s="91"/>
      <c r="W22" s="92"/>
      <c r="X22" s="106"/>
      <c r="Y22" s="107"/>
      <c r="Z22" s="95"/>
      <c r="AA22" s="96"/>
      <c r="AB22" s="77"/>
      <c r="AC22" s="97"/>
      <c r="AD22" s="79"/>
      <c r="AE22" s="98"/>
      <c r="AF22" s="99"/>
      <c r="AG22" s="58"/>
      <c r="AH22" s="100"/>
    </row>
    <row r="23" customFormat="false" ht="12.75" hidden="true" customHeight="false" outlineLevel="0" collapsed="false">
      <c r="A23" s="82"/>
      <c r="B23" s="83"/>
      <c r="C23" s="84"/>
      <c r="D23" s="63"/>
      <c r="E23" s="63"/>
      <c r="F23" s="109"/>
      <c r="G23" s="63"/>
      <c r="H23" s="63"/>
      <c r="I23" s="85"/>
      <c r="J23" s="110"/>
      <c r="K23" s="86"/>
      <c r="L23" s="103"/>
      <c r="M23" s="85"/>
      <c r="N23" s="87"/>
      <c r="O23" s="88"/>
      <c r="P23" s="88"/>
      <c r="Q23" s="88"/>
      <c r="R23" s="88"/>
      <c r="S23" s="88"/>
      <c r="T23" s="104"/>
      <c r="U23" s="105"/>
      <c r="V23" s="91"/>
      <c r="W23" s="92"/>
      <c r="X23" s="106"/>
      <c r="Y23" s="107"/>
      <c r="Z23" s="95"/>
      <c r="AA23" s="96"/>
      <c r="AB23" s="77"/>
      <c r="AC23" s="97"/>
      <c r="AD23" s="79"/>
      <c r="AE23" s="98"/>
      <c r="AF23" s="99"/>
      <c r="AG23" s="58"/>
      <c r="AH23" s="100"/>
    </row>
    <row r="24" customFormat="false" ht="12.75" hidden="true" customHeight="false" outlineLevel="0" collapsed="false">
      <c r="A24" s="82"/>
      <c r="B24" s="83"/>
      <c r="C24" s="84"/>
      <c r="D24" s="63"/>
      <c r="E24" s="63"/>
      <c r="F24" s="109"/>
      <c r="G24" s="63"/>
      <c r="H24" s="63"/>
      <c r="I24" s="85"/>
      <c r="J24" s="110"/>
      <c r="K24" s="86"/>
      <c r="L24" s="103"/>
      <c r="M24" s="85"/>
      <c r="N24" s="87"/>
      <c r="O24" s="88"/>
      <c r="P24" s="88"/>
      <c r="Q24" s="88"/>
      <c r="R24" s="88"/>
      <c r="S24" s="88"/>
      <c r="T24" s="108"/>
      <c r="U24" s="105"/>
      <c r="V24" s="91"/>
      <c r="W24" s="92"/>
      <c r="X24" s="106"/>
      <c r="Y24" s="107"/>
      <c r="Z24" s="95"/>
      <c r="AA24" s="96"/>
      <c r="AB24" s="77"/>
      <c r="AC24" s="97"/>
      <c r="AD24" s="79"/>
      <c r="AE24" s="98"/>
      <c r="AF24" s="99"/>
      <c r="AG24" s="58"/>
      <c r="AH24" s="100"/>
    </row>
    <row r="25" customFormat="false" ht="12.75" hidden="true" customHeight="false" outlineLevel="0" collapsed="false">
      <c r="A25" s="82"/>
      <c r="B25" s="83"/>
      <c r="C25" s="84"/>
      <c r="D25" s="63"/>
      <c r="E25" s="63"/>
      <c r="F25" s="109"/>
      <c r="G25" s="63"/>
      <c r="H25" s="63"/>
      <c r="I25" s="85"/>
      <c r="J25" s="110"/>
      <c r="K25" s="86"/>
      <c r="L25" s="103"/>
      <c r="M25" s="85"/>
      <c r="N25" s="87"/>
      <c r="O25" s="88"/>
      <c r="P25" s="88"/>
      <c r="Q25" s="88"/>
      <c r="R25" s="88"/>
      <c r="S25" s="88"/>
      <c r="T25" s="108"/>
      <c r="U25" s="105"/>
      <c r="V25" s="91"/>
      <c r="W25" s="92"/>
      <c r="X25" s="106"/>
      <c r="Y25" s="107"/>
      <c r="Z25" s="95"/>
      <c r="AA25" s="96"/>
      <c r="AB25" s="77"/>
      <c r="AC25" s="97"/>
      <c r="AD25" s="79"/>
      <c r="AE25" s="98"/>
      <c r="AF25" s="99"/>
      <c r="AG25" s="58"/>
      <c r="AH25" s="100"/>
    </row>
    <row r="26" customFormat="false" ht="12.75" hidden="true" customHeight="false" outlineLevel="0" collapsed="false">
      <c r="A26" s="82"/>
      <c r="B26" s="83"/>
      <c r="C26" s="84"/>
      <c r="D26" s="63"/>
      <c r="E26" s="63"/>
      <c r="F26" s="109"/>
      <c r="G26" s="63"/>
      <c r="H26" s="63"/>
      <c r="I26" s="85"/>
      <c r="J26" s="110"/>
      <c r="K26" s="86"/>
      <c r="L26" s="103"/>
      <c r="M26" s="85"/>
      <c r="N26" s="87"/>
      <c r="O26" s="88"/>
      <c r="P26" s="88"/>
      <c r="Q26" s="88"/>
      <c r="R26" s="88"/>
      <c r="S26" s="88"/>
      <c r="T26" s="108"/>
      <c r="U26" s="105"/>
      <c r="V26" s="91"/>
      <c r="W26" s="92"/>
      <c r="X26" s="106"/>
      <c r="Y26" s="107"/>
      <c r="Z26" s="95"/>
      <c r="AA26" s="96"/>
      <c r="AB26" s="77"/>
      <c r="AC26" s="97"/>
      <c r="AD26" s="79"/>
      <c r="AE26" s="98"/>
      <c r="AF26" s="99"/>
      <c r="AG26" s="58"/>
      <c r="AH26" s="100"/>
    </row>
    <row r="27" customFormat="false" ht="12.75" hidden="true" customHeight="false" outlineLevel="0" collapsed="false">
      <c r="A27" s="82"/>
      <c r="B27" s="83"/>
      <c r="C27" s="84"/>
      <c r="D27" s="63"/>
      <c r="E27" s="63"/>
      <c r="F27" s="109"/>
      <c r="G27" s="63"/>
      <c r="H27" s="63"/>
      <c r="I27" s="85"/>
      <c r="J27" s="110"/>
      <c r="K27" s="86"/>
      <c r="L27" s="103"/>
      <c r="M27" s="85"/>
      <c r="N27" s="87"/>
      <c r="O27" s="88"/>
      <c r="P27" s="88"/>
      <c r="Q27" s="88"/>
      <c r="R27" s="88"/>
      <c r="S27" s="88"/>
      <c r="T27" s="108"/>
      <c r="U27" s="105"/>
      <c r="V27" s="91"/>
      <c r="W27" s="92"/>
      <c r="X27" s="106"/>
      <c r="Y27" s="107"/>
      <c r="Z27" s="95"/>
      <c r="AA27" s="96"/>
      <c r="AB27" s="77"/>
      <c r="AC27" s="97"/>
      <c r="AD27" s="79"/>
      <c r="AE27" s="98"/>
      <c r="AF27" s="99"/>
      <c r="AG27" s="58"/>
      <c r="AH27" s="100"/>
    </row>
    <row r="28" customFormat="false" ht="12.75" hidden="true" customHeight="false" outlineLevel="0" collapsed="false">
      <c r="A28" s="82"/>
      <c r="B28" s="83"/>
      <c r="C28" s="84"/>
      <c r="D28" s="63"/>
      <c r="E28" s="63"/>
      <c r="F28" s="109"/>
      <c r="G28" s="63"/>
      <c r="H28" s="63"/>
      <c r="I28" s="85"/>
      <c r="J28" s="110"/>
      <c r="K28" s="86"/>
      <c r="L28" s="103"/>
      <c r="M28" s="85"/>
      <c r="N28" s="87"/>
      <c r="O28" s="88"/>
      <c r="P28" s="88"/>
      <c r="Q28" s="88"/>
      <c r="R28" s="88"/>
      <c r="S28" s="88"/>
      <c r="T28" s="108"/>
      <c r="U28" s="105"/>
      <c r="V28" s="91"/>
      <c r="W28" s="92"/>
      <c r="X28" s="106"/>
      <c r="Y28" s="107"/>
      <c r="Z28" s="95"/>
      <c r="AA28" s="96"/>
      <c r="AB28" s="77"/>
      <c r="AC28" s="97"/>
      <c r="AD28" s="79"/>
      <c r="AE28" s="98"/>
      <c r="AF28" s="99"/>
      <c r="AG28" s="58"/>
      <c r="AH28" s="100"/>
    </row>
    <row r="29" customFormat="false" ht="12.75" hidden="true" customHeight="false" outlineLevel="0" collapsed="false">
      <c r="A29" s="82"/>
      <c r="B29" s="83"/>
      <c r="C29" s="84"/>
      <c r="D29" s="63"/>
      <c r="E29" s="63"/>
      <c r="F29" s="109"/>
      <c r="G29" s="63"/>
      <c r="H29" s="63"/>
      <c r="I29" s="85"/>
      <c r="J29" s="110"/>
      <c r="K29" s="86"/>
      <c r="L29" s="103"/>
      <c r="M29" s="85"/>
      <c r="N29" s="87"/>
      <c r="O29" s="88"/>
      <c r="P29" s="88"/>
      <c r="Q29" s="88"/>
      <c r="R29" s="88"/>
      <c r="S29" s="88"/>
      <c r="T29" s="108"/>
      <c r="U29" s="105"/>
      <c r="V29" s="91"/>
      <c r="W29" s="92"/>
      <c r="X29" s="106"/>
      <c r="Y29" s="107"/>
      <c r="Z29" s="95"/>
      <c r="AA29" s="96"/>
      <c r="AB29" s="77"/>
      <c r="AC29" s="97"/>
      <c r="AD29" s="79"/>
      <c r="AE29" s="98"/>
      <c r="AF29" s="99"/>
      <c r="AG29" s="58"/>
      <c r="AH29" s="100"/>
    </row>
    <row r="30" customFormat="false" ht="12.75" hidden="true" customHeight="false" outlineLevel="0" collapsed="false">
      <c r="A30" s="82"/>
      <c r="B30" s="83"/>
      <c r="C30" s="84"/>
      <c r="D30" s="63"/>
      <c r="E30" s="63"/>
      <c r="F30" s="109"/>
      <c r="G30" s="63"/>
      <c r="H30" s="63"/>
      <c r="I30" s="85"/>
      <c r="J30" s="110"/>
      <c r="K30" s="86"/>
      <c r="L30" s="103"/>
      <c r="M30" s="85"/>
      <c r="N30" s="87"/>
      <c r="O30" s="88"/>
      <c r="P30" s="88"/>
      <c r="Q30" s="88"/>
      <c r="R30" s="88"/>
      <c r="S30" s="88"/>
      <c r="T30" s="108"/>
      <c r="U30" s="105"/>
      <c r="V30" s="91"/>
      <c r="W30" s="92"/>
      <c r="X30" s="106"/>
      <c r="Y30" s="107"/>
      <c r="Z30" s="95"/>
      <c r="AA30" s="96"/>
      <c r="AB30" s="77"/>
      <c r="AC30" s="97"/>
      <c r="AD30" s="79"/>
      <c r="AE30" s="98"/>
      <c r="AF30" s="99"/>
      <c r="AG30" s="58"/>
      <c r="AH30" s="100"/>
    </row>
    <row r="31" customFormat="false" ht="12.75" hidden="true" customHeight="false" outlineLevel="0" collapsed="false">
      <c r="A31" s="82"/>
      <c r="B31" s="83"/>
      <c r="C31" s="84"/>
      <c r="D31" s="63"/>
      <c r="E31" s="63"/>
      <c r="F31" s="109"/>
      <c r="G31" s="63"/>
      <c r="H31" s="63"/>
      <c r="I31" s="85"/>
      <c r="J31" s="110"/>
      <c r="K31" s="86"/>
      <c r="L31" s="103"/>
      <c r="M31" s="85"/>
      <c r="N31" s="87"/>
      <c r="O31" s="88"/>
      <c r="P31" s="88"/>
      <c r="Q31" s="88"/>
      <c r="R31" s="88"/>
      <c r="S31" s="88"/>
      <c r="T31" s="108"/>
      <c r="U31" s="105"/>
      <c r="V31" s="91"/>
      <c r="W31" s="92"/>
      <c r="X31" s="106"/>
      <c r="Y31" s="107"/>
      <c r="Z31" s="95"/>
      <c r="AA31" s="96"/>
      <c r="AB31" s="77"/>
      <c r="AC31" s="97"/>
      <c r="AD31" s="79"/>
      <c r="AE31" s="98"/>
      <c r="AF31" s="99"/>
      <c r="AG31" s="58"/>
      <c r="AH31" s="100"/>
    </row>
    <row r="32" customFormat="false" ht="12.75" hidden="true" customHeight="false" outlineLevel="0" collapsed="false">
      <c r="A32" s="82"/>
      <c r="B32" s="83"/>
      <c r="C32" s="84"/>
      <c r="D32" s="63"/>
      <c r="E32" s="63"/>
      <c r="F32" s="109"/>
      <c r="G32" s="63"/>
      <c r="H32" s="63"/>
      <c r="I32" s="85"/>
      <c r="J32" s="110"/>
      <c r="K32" s="86"/>
      <c r="L32" s="103"/>
      <c r="M32" s="85"/>
      <c r="N32" s="87"/>
      <c r="O32" s="88"/>
      <c r="P32" s="88"/>
      <c r="Q32" s="88"/>
      <c r="R32" s="88"/>
      <c r="S32" s="88"/>
      <c r="T32" s="108"/>
      <c r="U32" s="105"/>
      <c r="V32" s="91"/>
      <c r="W32" s="92"/>
      <c r="X32" s="106"/>
      <c r="Y32" s="107"/>
      <c r="Z32" s="95"/>
      <c r="AA32" s="96"/>
      <c r="AB32" s="77"/>
      <c r="AC32" s="97"/>
      <c r="AD32" s="79"/>
      <c r="AE32" s="98"/>
      <c r="AF32" s="99"/>
      <c r="AG32" s="58"/>
      <c r="AH32" s="100"/>
    </row>
    <row r="33" customFormat="false" ht="12.75" hidden="true" customHeight="false" outlineLevel="0" collapsed="false">
      <c r="A33" s="82"/>
      <c r="B33" s="83"/>
      <c r="C33" s="84"/>
      <c r="D33" s="63"/>
      <c r="E33" s="63"/>
      <c r="F33" s="109"/>
      <c r="G33" s="63"/>
      <c r="H33" s="63"/>
      <c r="I33" s="85"/>
      <c r="J33" s="110"/>
      <c r="K33" s="86"/>
      <c r="L33" s="103"/>
      <c r="M33" s="85"/>
      <c r="N33" s="87"/>
      <c r="O33" s="88"/>
      <c r="P33" s="88"/>
      <c r="Q33" s="88"/>
      <c r="R33" s="88"/>
      <c r="S33" s="88"/>
      <c r="T33" s="108"/>
      <c r="U33" s="105"/>
      <c r="V33" s="91"/>
      <c r="W33" s="92"/>
      <c r="X33" s="106"/>
      <c r="Y33" s="107"/>
      <c r="Z33" s="95"/>
      <c r="AA33" s="96"/>
      <c r="AB33" s="77"/>
      <c r="AC33" s="97"/>
      <c r="AD33" s="79"/>
      <c r="AE33" s="98"/>
      <c r="AF33" s="99"/>
      <c r="AG33" s="58"/>
      <c r="AH33" s="100"/>
    </row>
    <row r="34" customFormat="false" ht="12.75" hidden="true" customHeight="false" outlineLevel="0" collapsed="false">
      <c r="A34" s="82"/>
      <c r="B34" s="83"/>
      <c r="C34" s="84"/>
      <c r="D34" s="63"/>
      <c r="E34" s="63"/>
      <c r="F34" s="109"/>
      <c r="G34" s="63"/>
      <c r="H34" s="63"/>
      <c r="I34" s="85"/>
      <c r="J34" s="110"/>
      <c r="K34" s="86"/>
      <c r="L34" s="103"/>
      <c r="M34" s="85"/>
      <c r="N34" s="87"/>
      <c r="O34" s="88"/>
      <c r="P34" s="88"/>
      <c r="Q34" s="88"/>
      <c r="R34" s="88"/>
      <c r="S34" s="88"/>
      <c r="T34" s="108"/>
      <c r="U34" s="105"/>
      <c r="V34" s="91"/>
      <c r="W34" s="92"/>
      <c r="X34" s="106"/>
      <c r="Y34" s="107"/>
      <c r="Z34" s="95"/>
      <c r="AA34" s="96"/>
      <c r="AB34" s="77"/>
      <c r="AC34" s="97"/>
      <c r="AD34" s="79"/>
      <c r="AE34" s="98"/>
      <c r="AF34" s="99"/>
      <c r="AG34" s="58"/>
      <c r="AH34" s="100"/>
    </row>
    <row r="35" customFormat="false" ht="12.75" hidden="true" customHeight="false" outlineLevel="0" collapsed="false">
      <c r="A35" s="82"/>
      <c r="B35" s="83"/>
      <c r="C35" s="84"/>
      <c r="D35" s="63"/>
      <c r="E35" s="63"/>
      <c r="F35" s="109"/>
      <c r="G35" s="63"/>
      <c r="H35" s="63"/>
      <c r="I35" s="85"/>
      <c r="J35" s="110"/>
      <c r="K35" s="86"/>
      <c r="L35" s="103"/>
      <c r="M35" s="85"/>
      <c r="N35" s="87"/>
      <c r="O35" s="88"/>
      <c r="P35" s="88"/>
      <c r="Q35" s="88"/>
      <c r="R35" s="88"/>
      <c r="S35" s="88"/>
      <c r="T35" s="111"/>
      <c r="U35" s="105"/>
      <c r="V35" s="91"/>
      <c r="W35" s="92"/>
      <c r="X35" s="106"/>
      <c r="Y35" s="107"/>
      <c r="Z35" s="95"/>
      <c r="AA35" s="96"/>
      <c r="AB35" s="77"/>
      <c r="AC35" s="97"/>
      <c r="AD35" s="79"/>
      <c r="AE35" s="98"/>
      <c r="AF35" s="99"/>
      <c r="AG35" s="58"/>
      <c r="AH35" s="100"/>
    </row>
    <row r="36" customFormat="false" ht="12.75" hidden="true" customHeight="false" outlineLevel="0" collapsed="false">
      <c r="A36" s="82"/>
      <c r="B36" s="83"/>
      <c r="C36" s="84"/>
      <c r="D36" s="63"/>
      <c r="E36" s="63"/>
      <c r="F36" s="109"/>
      <c r="G36" s="63"/>
      <c r="H36" s="63"/>
      <c r="I36" s="85"/>
      <c r="J36" s="110"/>
      <c r="K36" s="86"/>
      <c r="L36" s="103"/>
      <c r="M36" s="85"/>
      <c r="N36" s="87"/>
      <c r="O36" s="88"/>
      <c r="P36" s="88"/>
      <c r="Q36" s="88"/>
      <c r="R36" s="88"/>
      <c r="S36" s="88"/>
      <c r="T36" s="104"/>
      <c r="U36" s="105"/>
      <c r="V36" s="91"/>
      <c r="W36" s="92"/>
      <c r="X36" s="106"/>
      <c r="Y36" s="107"/>
      <c r="Z36" s="95"/>
      <c r="AA36" s="96"/>
      <c r="AB36" s="77"/>
      <c r="AC36" s="97"/>
      <c r="AD36" s="79"/>
      <c r="AE36" s="98"/>
      <c r="AF36" s="99"/>
      <c r="AG36" s="58"/>
      <c r="AH36" s="100"/>
    </row>
    <row r="37" customFormat="false" ht="12.75" hidden="true" customHeight="false" outlineLevel="0" collapsed="false">
      <c r="A37" s="82"/>
      <c r="B37" s="83"/>
      <c r="C37" s="84"/>
      <c r="D37" s="63"/>
      <c r="E37" s="63"/>
      <c r="F37" s="109"/>
      <c r="G37" s="63"/>
      <c r="H37" s="63"/>
      <c r="I37" s="85"/>
      <c r="J37" s="110"/>
      <c r="K37" s="86"/>
      <c r="L37" s="103"/>
      <c r="M37" s="85"/>
      <c r="N37" s="87"/>
      <c r="O37" s="88"/>
      <c r="P37" s="88"/>
      <c r="Q37" s="88"/>
      <c r="R37" s="88"/>
      <c r="S37" s="88"/>
      <c r="T37" s="104"/>
      <c r="U37" s="105"/>
      <c r="V37" s="91"/>
      <c r="W37" s="92"/>
      <c r="X37" s="106"/>
      <c r="Y37" s="107"/>
      <c r="Z37" s="95"/>
      <c r="AA37" s="96"/>
      <c r="AB37" s="77"/>
      <c r="AC37" s="97"/>
      <c r="AD37" s="79"/>
      <c r="AE37" s="98"/>
      <c r="AF37" s="99"/>
      <c r="AG37" s="58"/>
      <c r="AH37" s="100"/>
    </row>
    <row r="38" customFormat="false" ht="12.75" hidden="true" customHeight="false" outlineLevel="0" collapsed="false">
      <c r="A38" s="82"/>
      <c r="B38" s="83"/>
      <c r="C38" s="84"/>
      <c r="D38" s="63"/>
      <c r="E38" s="63"/>
      <c r="F38" s="109"/>
      <c r="G38" s="63"/>
      <c r="H38" s="63"/>
      <c r="I38" s="85"/>
      <c r="J38" s="110"/>
      <c r="K38" s="86"/>
      <c r="L38" s="103"/>
      <c r="M38" s="85"/>
      <c r="N38" s="87"/>
      <c r="O38" s="88"/>
      <c r="P38" s="88"/>
      <c r="Q38" s="88"/>
      <c r="R38" s="88"/>
      <c r="S38" s="88"/>
      <c r="T38" s="104"/>
      <c r="U38" s="105"/>
      <c r="V38" s="91"/>
      <c r="W38" s="92"/>
      <c r="X38" s="106"/>
      <c r="Y38" s="107"/>
      <c r="Z38" s="95"/>
      <c r="AA38" s="96"/>
      <c r="AB38" s="77"/>
      <c r="AC38" s="97"/>
      <c r="AD38" s="79"/>
      <c r="AE38" s="98"/>
      <c r="AF38" s="99"/>
      <c r="AG38" s="58"/>
      <c r="AH38" s="100"/>
    </row>
    <row r="39" customFormat="false" ht="12.75" hidden="true" customHeight="false" outlineLevel="0" collapsed="false">
      <c r="A39" s="82"/>
      <c r="B39" s="83"/>
      <c r="C39" s="84"/>
      <c r="D39" s="63"/>
      <c r="E39" s="63"/>
      <c r="F39" s="109"/>
      <c r="G39" s="63"/>
      <c r="H39" s="63"/>
      <c r="I39" s="85"/>
      <c r="J39" s="110"/>
      <c r="K39" s="86"/>
      <c r="L39" s="103"/>
      <c r="M39" s="85"/>
      <c r="N39" s="87"/>
      <c r="O39" s="88"/>
      <c r="P39" s="88"/>
      <c r="Q39" s="88"/>
      <c r="R39" s="88"/>
      <c r="S39" s="88"/>
      <c r="T39" s="108"/>
      <c r="U39" s="105"/>
      <c r="V39" s="91"/>
      <c r="W39" s="92"/>
      <c r="X39" s="106"/>
      <c r="Y39" s="107"/>
      <c r="Z39" s="95"/>
      <c r="AA39" s="96"/>
      <c r="AB39" s="77"/>
      <c r="AC39" s="97"/>
      <c r="AD39" s="79"/>
      <c r="AE39" s="98"/>
      <c r="AF39" s="99"/>
      <c r="AG39" s="58"/>
      <c r="AH39" s="100"/>
    </row>
    <row r="40" customFormat="false" ht="12.75" hidden="true" customHeight="false" outlineLevel="0" collapsed="false">
      <c r="A40" s="82"/>
      <c r="B40" s="83"/>
      <c r="C40" s="84"/>
      <c r="D40" s="63"/>
      <c r="E40" s="63"/>
      <c r="F40" s="109"/>
      <c r="G40" s="63"/>
      <c r="H40" s="63"/>
      <c r="I40" s="85"/>
      <c r="J40" s="110"/>
      <c r="K40" s="86"/>
      <c r="L40" s="103"/>
      <c r="M40" s="85"/>
      <c r="N40" s="87"/>
      <c r="O40" s="88"/>
      <c r="P40" s="88"/>
      <c r="Q40" s="88"/>
      <c r="R40" s="88"/>
      <c r="S40" s="88"/>
      <c r="T40" s="104"/>
      <c r="U40" s="105"/>
      <c r="V40" s="91"/>
      <c r="W40" s="92"/>
      <c r="X40" s="106"/>
      <c r="Y40" s="107"/>
      <c r="Z40" s="95"/>
      <c r="AA40" s="96"/>
      <c r="AB40" s="77"/>
      <c r="AC40" s="97"/>
      <c r="AD40" s="79"/>
      <c r="AE40" s="98"/>
      <c r="AF40" s="99"/>
      <c r="AG40" s="58"/>
      <c r="AH40" s="100"/>
    </row>
    <row r="41" customFormat="false" ht="12.75" hidden="true" customHeight="false" outlineLevel="0" collapsed="false">
      <c r="A41" s="82"/>
      <c r="B41" s="83"/>
      <c r="C41" s="84"/>
      <c r="D41" s="63"/>
      <c r="E41" s="63"/>
      <c r="F41" s="109"/>
      <c r="G41" s="63"/>
      <c r="H41" s="63"/>
      <c r="I41" s="85"/>
      <c r="J41" s="110"/>
      <c r="K41" s="86"/>
      <c r="L41" s="103"/>
      <c r="M41" s="85"/>
      <c r="N41" s="87"/>
      <c r="O41" s="88"/>
      <c r="P41" s="88"/>
      <c r="Q41" s="88"/>
      <c r="R41" s="88"/>
      <c r="S41" s="112"/>
      <c r="T41" s="104"/>
      <c r="U41" s="105"/>
      <c r="V41" s="91"/>
      <c r="W41" s="92"/>
      <c r="X41" s="106"/>
      <c r="Y41" s="107"/>
      <c r="Z41" s="95"/>
      <c r="AA41" s="96"/>
      <c r="AB41" s="77"/>
      <c r="AC41" s="97"/>
      <c r="AD41" s="79"/>
      <c r="AE41" s="98"/>
      <c r="AF41" s="99"/>
      <c r="AG41" s="58"/>
      <c r="AH41" s="100"/>
    </row>
    <row r="42" customFormat="false" ht="12.75" hidden="true" customHeight="false" outlineLevel="0" collapsed="false">
      <c r="A42" s="82"/>
      <c r="B42" s="83"/>
      <c r="C42" s="84"/>
      <c r="D42" s="63"/>
      <c r="E42" s="63"/>
      <c r="F42" s="109"/>
      <c r="G42" s="63"/>
      <c r="H42" s="63"/>
      <c r="I42" s="85"/>
      <c r="J42" s="110"/>
      <c r="K42" s="86"/>
      <c r="L42" s="103"/>
      <c r="M42" s="85"/>
      <c r="N42" s="87"/>
      <c r="O42" s="88"/>
      <c r="P42" s="88"/>
      <c r="Q42" s="88"/>
      <c r="R42" s="88"/>
      <c r="S42" s="112"/>
      <c r="T42" s="104"/>
      <c r="U42" s="105"/>
      <c r="V42" s="91"/>
      <c r="W42" s="92"/>
      <c r="X42" s="106"/>
      <c r="Y42" s="107"/>
      <c r="Z42" s="95"/>
      <c r="AA42" s="96"/>
      <c r="AB42" s="77"/>
      <c r="AC42" s="97"/>
      <c r="AD42" s="79"/>
      <c r="AE42" s="98"/>
      <c r="AF42" s="99"/>
      <c r="AG42" s="58"/>
      <c r="AH42" s="100"/>
    </row>
    <row r="43" customFormat="false" ht="12.75" hidden="false" customHeight="false" outlineLevel="1" collapsed="false">
      <c r="F43" s="1"/>
      <c r="J43" s="1" t="s">
        <v>54</v>
      </c>
      <c r="K43" s="58" t="s">
        <v>55</v>
      </c>
      <c r="L43" s="113" t="n">
        <v>720</v>
      </c>
    </row>
    <row r="44" s="114" customFormat="true" ht="15" hidden="false" customHeight="false" outlineLevel="1" collapsed="false">
      <c r="A44" s="114" t="s">
        <v>56</v>
      </c>
      <c r="B44" s="115"/>
      <c r="C44" s="115"/>
      <c r="D44" s="2"/>
      <c r="E44" s="2"/>
      <c r="F44" s="116"/>
      <c r="G44" s="115"/>
      <c r="H44" s="115"/>
      <c r="I44" s="115"/>
      <c r="J44" s="116"/>
      <c r="K44" s="116"/>
      <c r="L44" s="116"/>
      <c r="M44" s="115"/>
      <c r="N44" s="117"/>
      <c r="O44" s="118"/>
      <c r="P44" s="118"/>
      <c r="Q44" s="117"/>
      <c r="R44" s="118"/>
      <c r="S44" s="117"/>
      <c r="T44" s="119"/>
      <c r="U44" s="117"/>
      <c r="V44" s="119"/>
      <c r="W44" s="119"/>
      <c r="X44" s="119"/>
      <c r="Y44" s="120"/>
      <c r="Z44" s="121"/>
      <c r="AB44" s="122"/>
      <c r="AC44" s="122"/>
      <c r="AE44" s="123"/>
      <c r="AF44" s="1"/>
    </row>
    <row r="45" s="114" customFormat="true" ht="29.25" hidden="false" customHeight="true" outlineLevel="0" collapsed="false">
      <c r="A45" s="114" t="s">
        <v>57</v>
      </c>
      <c r="D45" s="2"/>
      <c r="E45" s="2"/>
      <c r="F45" s="124"/>
      <c r="L45" s="124"/>
      <c r="N45" s="125"/>
      <c r="O45" s="126"/>
      <c r="P45" s="126"/>
      <c r="R45" s="126"/>
      <c r="T45" s="127"/>
      <c r="AB45" s="122"/>
      <c r="AC45" s="122"/>
      <c r="AE45" s="123"/>
      <c r="AF45" s="1"/>
      <c r="AG45" s="123"/>
    </row>
    <row r="46" customFormat="false" ht="12.75" hidden="false" customHeight="false" outlineLevel="0" collapsed="false">
      <c r="J46" s="128" t="str">
        <f aca="false">IF(LEFT(A4,9)="Предварит","Время опубликования:","")</f>
        <v/>
      </c>
      <c r="K46" s="128"/>
      <c r="L46" s="4"/>
      <c r="N46" s="129"/>
      <c r="O46" s="130" t="str">
        <f aca="true">IF(LEFT(A4,9)="Предварит",NOW(),"")</f>
        <v/>
      </c>
      <c r="P46" s="130"/>
      <c r="Q46" s="130"/>
      <c r="Y46" s="1"/>
    </row>
  </sheetData>
  <mergeCells count="6">
    <mergeCell ref="A1:AD1"/>
    <mergeCell ref="A2:AF2"/>
    <mergeCell ref="A4:AF4"/>
    <mergeCell ref="N5:AE5"/>
    <mergeCell ref="AF5:AF6"/>
    <mergeCell ref="O46:Q46"/>
  </mergeCells>
  <printOptions headings="false" gridLines="false" gridLinesSet="true" horizontalCentered="false" verticalCentered="false"/>
  <pageMargins left="0.240277777777778" right="0.209722222222222" top="0.5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5T14:15:15Z</dcterms:created>
  <dc:creator>Admin</dc:creator>
  <dc:description/>
  <dc:language>en-US</dc:language>
  <cp:lastModifiedBy>Admin</cp:lastModifiedBy>
  <cp:lastPrinted>2011-11-06T08:07:54Z</cp:lastPrinted>
  <dcterms:modified xsi:type="dcterms:W3CDTF">2011-11-14T19:50:10Z</dcterms:modified>
  <cp:revision>0</cp:revision>
  <dc:subject/>
  <dc:title/>
</cp:coreProperties>
</file>