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п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группа!$A$1:$O$25</definedName>
    <definedName function="false" hidden="false" name="DataAll" vbProcedure="false">[3]main!$A$1:$Q$1048576</definedName>
    <definedName function="false" hidden="false" name="DataChel" vbProcedure="false">[3]main!$H$1:$Q$1048576</definedName>
    <definedName function="false" hidden="false" name="DataChel1" vbProcedure="false">[3]main!$H$1:$Q$1048576</definedName>
    <definedName function="false" hidden="false" name="DataChel2" vbProcedure="false">[3]main!$A$1:$R$1048576</definedName>
    <definedName function="false" hidden="false" name="DataChel3" vbProcedure="false">[3]main!$H$1:$R$1048576</definedName>
    <definedName function="false" hidden="false" name="DataChel4" vbProcedure="false">[3]main!$H$1:$S$1048576</definedName>
    <definedName function="false" hidden="false" name="Dist1mw" vbProcedure="false">[3]tmp!$B$31</definedName>
    <definedName function="false" hidden="false" name="Dist2mw" vbProcedure="false">[3]tmp!$B$32</definedName>
    <definedName function="false" hidden="false" name="Dist3mw" vbProcedure="false">[3]tmp!$B$33</definedName>
    <definedName function="false" hidden="false" name="DistKrName1" vbProcedure="false">[3]tmp!$F$31</definedName>
    <definedName function="false" hidden="false" name="DistKrName2" vbProcedure="false">[3]tmp!$F$32</definedName>
    <definedName function="false" hidden="false" name="DistKrName3" vbProcedure="false">[3]tmp!$F$33</definedName>
    <definedName function="false" hidden="false" name="DistName1" vbProcedure="false">[3]tmp!$D$31</definedName>
    <definedName function="false" hidden="false" name="DistName2" vbProcedure="false">[3]tmp!$D$32</definedName>
    <definedName function="false" hidden="false" name="DistName3" vbProcedure="false">[3]tmp!$D$33</definedName>
    <definedName function="false" hidden="false" name="DistVariant" vbProcedure="false">[3]tmp!$B$28:$B$30</definedName>
    <definedName function="false" hidden="false" name="EndOfMandat" vbProcedure="false">[3]tmp!$A$21:$XFD$22</definedName>
    <definedName function="false" hidden="false" name="EndOfStart" vbProcedure="false">[3]tmp!$A$7:$XFD$8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3]main!$B$1:$N$1048576</definedName>
    <definedName function="false" hidden="false" name="MainData" vbProcedure="false">[3]main!$A$1:$P$1048576</definedName>
    <definedName function="false" hidden="false" name="ochki" vbProcedure="false">[7]очки!$A$1:$E$1048576</definedName>
    <definedName function="false" hidden="false" name="Shapka1" vbProcedure="false">[3]tmp!$A$1</definedName>
    <definedName function="false" hidden="false" name="Shapka2" vbProcedure="false">[3]tmp!$A$2</definedName>
    <definedName function="false" hidden="false" name="ShapkaData" vbProcedure="false">[3]tmp!$A$3</definedName>
    <definedName function="false" hidden="false" name="ShapkaMandat" vbProcedure="false">[3]tmp!$A$11:$XFD$23</definedName>
    <definedName function="false" hidden="false" name="ShapkaStart" vbProcedure="false">[3]tmp!$A$1:$XFD$5</definedName>
    <definedName function="false" hidden="false" name="ShapkaWhere" vbProcedure="false">[3]tmp!$K$3</definedName>
    <definedName function="false" hidden="false" name="Variant1" vbProcedure="false">[3]tmp!$C$31</definedName>
    <definedName function="false" hidden="false" name="Variant2" vbProcedure="false">[3]tmp!$C$32</definedName>
    <definedName function="false" hidden="false" name="Variant3" vbProcedure="false">[3]tmp!$C$33</definedName>
    <definedName function="false" hidden="false" name="VitrinaList" vbProcedure="false">[2]Start!$F$17:$F$34</definedName>
    <definedName function="false" hidden="false" name="VitrinaNum" vbProcedure="false">[2]Start!$F$15</definedName>
    <definedName function="false" hidden="false" localSheetId="0" name="DataChel" vbProcedure="false">[6]main!$G$1:$P$1048576</definedName>
    <definedName function="false" hidden="false" localSheetId="0" name="DataChel3" vbProcedure="false">[6]main!$G$1:$R$1048576</definedName>
    <definedName function="false" hidden="false" localSheetId="0" name="DistKrName1" vbProcedure="false">[6]tmp!$F$31</definedName>
    <definedName function="false" hidden="false" localSheetId="0" name="DistKrName2" vbProcedure="false">[6]tmp!$F$32</definedName>
    <definedName function="false" hidden="false" localSheetId="0" name="DistKrName3" vbProcedure="false">[6]tmp!$F$33</definedName>
    <definedName function="false" hidden="false" localSheetId="0" name="DistVariant" vbProcedure="false">[6]tmp!$B$28:$B$30</definedName>
    <definedName function="false" hidden="false" localSheetId="0" name="klass1_V" vbProcedure="false">'[4]'!$B$1:$J$1048576</definedName>
    <definedName function="false" hidden="false" localSheetId="0" name="klass2_B" vbProcedure="false">'[4]'!$B$1:$J$1048576</definedName>
    <definedName function="false" hidden="false" localSheetId="0" name="klass3_A" vbProcedure="false">'[4]'!$B$1:$J$1048576</definedName>
    <definedName function="false" hidden="false" localSheetId="0" name="Shapka1" vbProcedure="false">[5]tmp!$A$1</definedName>
    <definedName function="false" hidden="false" localSheetId="0" name="Shapka2" vbProcedure="false">[5]tmp!$A$2</definedName>
    <definedName function="false" hidden="false" localSheetId="0" name="ShapkaData" vbProcedure="false">[5]tmp!$A$3</definedName>
    <definedName function="false" hidden="false" localSheetId="0" name="ShapkaWhere" vbProcedure="false">[5]tmp!$K$3</definedName>
    <definedName function="false" hidden="false" localSheetId="0" name="Variant1" vbProcedure="false">[6]tmp!$C$31</definedName>
    <definedName function="false" hidden="false" localSheetId="0" name="Variant2" vbProcedure="false">[6]tmp!$C$32</definedName>
    <definedName function="false" hidden="false" localSheetId="0" name="Variant3" vbProcedure="false">[6]tmp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0"/>
        <rFont val="Arial"/>
        <family val="2"/>
        <charset val="204"/>
      </rPr>
      <t xml:space="preserve">Туристско-спортивный союз России
Департамент молодежной политики и спорта Кемеровской области
Федерация спортивного туризма Кемеровской области
МФСОО "Федераця спортивного туризма города Новокузнецка"
</t>
    </r>
    <r>
      <rPr>
        <b val="true"/>
        <sz val="14"/>
        <rFont val="Arial"/>
        <family val="2"/>
        <charset val="204"/>
      </rPr>
      <t xml:space="preserve">
</t>
    </r>
    <r>
      <rPr>
        <b val="true"/>
        <sz val="18"/>
        <rFont val="Arial"/>
        <family val="2"/>
        <charset val="204"/>
      </rPr>
      <t xml:space="preserve">Первенство Сибирского федерального округа среди юниоров 
по спортивному туризму на пешеходных дистанциях  (зимняя программа)</t>
    </r>
  </si>
  <si>
    <t xml:space="preserve">8 января 2011 года</t>
  </si>
  <si>
    <t xml:space="preserve">Кемеровская область, г.Новокузнецк, МАОУ ДОД "ДЮЦ "Орион"</t>
  </si>
  <si>
    <t xml:space="preserve">Протокол результатов соревнований
в дисциплине  "Дистанция – пешеходная-группа", 4 класса, код ВРВС  08402351811Я</t>
  </si>
  <si>
    <t xml:space="preserve">№ п/п</t>
  </si>
  <si>
    <t xml:space="preserve">Номер команды</t>
  </si>
  <si>
    <t xml:space="preserve">Регион</t>
  </si>
  <si>
    <t xml:space="preserve">Команда</t>
  </si>
  <si>
    <t xml:space="preserve">Состав команды</t>
  </si>
  <si>
    <t xml:space="preserve">Ранг
команды</t>
  </si>
  <si>
    <t xml:space="preserve">Время прохождения</t>
  </si>
  <si>
    <t xml:space="preserve">Штраф</t>
  </si>
  <si>
    <t xml:space="preserve">Кол-во снятий</t>
  </si>
  <si>
    <t xml:space="preserve">Результат  команды</t>
  </si>
  <si>
    <t xml:space="preserve">Отставание от лидера</t>
  </si>
  <si>
    <t xml:space="preserve">Место</t>
  </si>
  <si>
    <t xml:space="preserve">% от результата победителя</t>
  </si>
  <si>
    <t xml:space="preserve">Выполненный разряд</t>
  </si>
  <si>
    <t xml:space="preserve">Очки связки в зачет</t>
  </si>
  <si>
    <t xml:space="preserve">Кемеровская область</t>
  </si>
  <si>
    <t xml:space="preserve">ГОУ ДОД "ОКСДЮСШОР"</t>
  </si>
  <si>
    <t xml:space="preserve">Синев Кирилл(КМС), Суслов Валерий(КМС), Сергеева Наталья(КМС), Ходунов Дмитрий(КМС)</t>
  </si>
  <si>
    <t xml:space="preserve">КМС</t>
  </si>
  <si>
    <t xml:space="preserve">Кемерово,  ОЦДЮТЭ-1</t>
  </si>
  <si>
    <t xml:space="preserve">Токарев Виталий(КМС), Ульянов Юрий(КМС), Киприянов Евгений(КМС), Баборыкина Ксения(I)</t>
  </si>
  <si>
    <t xml:space="preserve">I </t>
  </si>
  <si>
    <t xml:space="preserve">Новокузнецк, Орион-2</t>
  </si>
  <si>
    <t xml:space="preserve">Балакин Илья(I), Устинов Никита(I), Тугай Евгений(КМС), Черешнева Дарья(I)</t>
  </si>
  <si>
    <t xml:space="preserve">Новокузнецк, Орион-1</t>
  </si>
  <si>
    <t xml:space="preserve">Кавунов Артем(I), Рожков Константин(КМС), Панов Дмитрий(КМС), Смолко Наталья(КМС)</t>
  </si>
  <si>
    <t xml:space="preserve">II</t>
  </si>
  <si>
    <t xml:space="preserve">Иркутская область</t>
  </si>
  <si>
    <t xml:space="preserve">Сборная команда</t>
  </si>
  <si>
    <t xml:space="preserve">Верещак Константин(I), Павлов Михаил(I), Плотников Антон(I), Плотникова Дарья(I)</t>
  </si>
  <si>
    <t xml:space="preserve">Новокузнецк, ДДТ№3</t>
  </si>
  <si>
    <t xml:space="preserve">Вайгель Алексей(II), Трашков Никита(II), Елисеев Ярослав(II), Лопатина Мария(II)</t>
  </si>
  <si>
    <t xml:space="preserve">Усолье-Сибирское, ДЮСШ №1</t>
  </si>
  <si>
    <t xml:space="preserve">Верещак Евгений(I), Чермакова Анастасия(КМС), Наваренко Александр(I), Ткачёва Мария(I)</t>
  </si>
  <si>
    <t xml:space="preserve">Республика Хакасия</t>
  </si>
  <si>
    <t xml:space="preserve">Абакан, ДЮШСТ</t>
  </si>
  <si>
    <t xml:space="preserve">Прохоров Максим(I), Яковлев Дмитрий(I), Шалагин Антон(I), Соловьева Оксана(II)</t>
  </si>
  <si>
    <t xml:space="preserve">Кемерово,  ОЦДЮТЭ-2</t>
  </si>
  <si>
    <t xml:space="preserve">Найданов Павел(II), Лоскутов Дмитрий(I), Куртигешев Дмитрий(II), Зуева Яна(I)</t>
  </si>
  <si>
    <t xml:space="preserve">Ангарск, ДТДиМ "Фортуна"</t>
  </si>
  <si>
    <t xml:space="preserve">Разумец Максим(II), Бобылев Сергей(I), Глущенко Владислав(I), Тюрнева Мария(I)</t>
  </si>
  <si>
    <t xml:space="preserve">Алтайский край</t>
  </si>
  <si>
    <t xml:space="preserve">Барнаул, ЦДОД «Память» Пост №1 </t>
  </si>
  <si>
    <t xml:space="preserve">Митюков Сергей (КМС), Лопатников Денис(I), Котова Лилия(I), Барановская Ирина(I)</t>
  </si>
  <si>
    <t xml:space="preserve">Междуреченск, ДЮЦ</t>
  </si>
  <si>
    <t xml:space="preserve">Брагин Андрей(КМС), Косенко Евгений(I), Каминская Татьяна(КМС), Гурченко Александр(I)</t>
  </si>
  <si>
    <t xml:space="preserve">Барнаул,  "ДЮЦ Индустриального района - 1"</t>
  </si>
  <si>
    <t xml:space="preserve">Шемпелев Алексей(I), Сидоров Виктор(I), Последова Татьяна(I), Несмиянова Валентина(I)</t>
  </si>
  <si>
    <t xml:space="preserve">Барнаул,  "ДЮЦ Индустриального района - 2"</t>
  </si>
  <si>
    <t xml:space="preserve">Лукьянов Антон(I), Пожидаев Евгений(I), Бутина Анастасия(II), Брютова Анна(II)</t>
  </si>
  <si>
    <t xml:space="preserve">Ранг:</t>
  </si>
  <si>
    <t xml:space="preserve">врем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h:mm"/>
    <numFmt numFmtId="166" formatCode="0"/>
    <numFmt numFmtId="167" formatCode="mm:ss.0;@"/>
    <numFmt numFmtId="168" formatCode="h:mm:ss;@"/>
    <numFmt numFmtId="169" formatCode="0.00%"/>
    <numFmt numFmtId="170" formatCode="[h]:mm:ss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24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17" borderId="23" xfId="6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!Мандат Универсальный" xfId="56"/>
    <cellStyle name="Обычный_5-6.11.2010 результаты личка" xfId="57"/>
    <cellStyle name="Обычный_Протокол ЛИЧКА_ЧР2010" xfId="58"/>
    <cellStyle name="Обычный_Протокол ЛИЧКА_короткая_ЧРпешка2008" xfId="59"/>
    <cellStyle name="Обычный_Протокол.28.01.01xls" xfId="60"/>
    <cellStyle name="Обычный_мандатная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0</xdr:row>
      <xdr:rowOff>123480</xdr:rowOff>
    </xdr:from>
    <xdr:to>
      <xdr:col>4</xdr:col>
      <xdr:colOff>1996560</xdr:colOff>
      <xdr:row>23</xdr:row>
      <xdr:rowOff>162000</xdr:rowOff>
    </xdr:to>
    <xdr:sp>
      <xdr:nvSpPr>
        <xdr:cNvPr id="0" name="Rectangle 2"/>
        <xdr:cNvSpPr/>
      </xdr:nvSpPr>
      <xdr:spPr>
        <a:xfrm>
          <a:off x="221040" y="8553240"/>
          <a:ext cx="68472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Главный судья ____________________________/В.А.Кропочев, ССВК, г.Новокузнецк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Главный секретарь_________________________/И.В. Тактаева, СС1К, г.Новокузнецк/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.7.&#1058;&#1091;&#1088;&#1079;&#1072;&#1083;%20%20&#1057;&#1060;&#1054;%2022.12/!&#1052;&#1072;&#1085;&#1076;&#1072;&#1090;%20&#1059;&#1085;&#1080;&#1074;&#1077;&#1088;&#1089;&#1072;&#1083;&#1100;&#1085;&#1099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.7.&#1058;&#1091;&#1088;&#1079;&#1072;&#1083;%20%20&#1057;&#1060;&#1054;%2022.12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7;&#1045;&#1052;&#1048;&#1053;&#1040;&#1056;/&#1096;&#1072;&#1073;&#1083;&#1086;&#1085;_&#1055;&#1056;&#1054;&#1058;&#1054;&#1050;&#1054;&#1051;&#1067;%20&#1056;&#1045;&#1047;&#1059;&#1051;&#1068;&#1058;&#1040;&#1058;&#1054;&#1042;/&#1063;&#1056;&#1087;&#1077;&#1096;&#1082;&#1072;2008/&#1055;&#1088;&#1086;&#1090;&#1086;&#1082;&#1086;&#1083;%20&#1050;&#1054;&#1052;&#1040;&#1053;&#1044;&#1067;_&#1063;&#1056;&#1087;&#1077;&#1096;&#1082;&#1072;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ex/&#1095;&#1088;&#1087;&#1077;&#1096;&#1082;&#1072;2008%20(alex)/&#1052;&#1072;&#1085;&#1076;&#1072;&#1090;/&#1052;&#1072;&#1085;&#1076;&#1072;&#1090;%20&#1063;&#1056;&#1087;&#1077;&#1096;&#1082;&#1072;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er/&#1062;&#1058;&#1057;&#1080;&#1050;&#1056;/&#1057;&#1086;&#1088;&#1077;&#1074;&#1085;&#1086;&#1074;&#1072;&#1085;&#1080;&#1103;/&#1058;&#1091;&#1088;&#1079;&#1072;&#1083;/2010%20&#1058;&#1091;&#1088;&#1079;&#1072;&#1083;%20&#1085;&#1086;&#1103;&#1073;&#1088;&#1100;/&#1055;&#1056;&#1054;&#1058;&#1054;&#1050;&#1054;&#1051;&#1067;/&#1057;&#1090;&#1072;&#1088;&#1090;&#1086;&#1074;&#1099;&#1077;%20&#1087;&#1088;&#1086;&#1090;&#1086;&#1082;&#1086;&#1083;&#109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МАНДАТ main"/>
      <sheetName val="Start личка корот"/>
      <sheetName val="DATA личка корот"/>
      <sheetName val="Start связки"/>
      <sheetName val="DATA связки"/>
      <sheetName val="Start команды"/>
      <sheetName val="DATA команды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Печать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связки"/>
      <sheetName val="Start личка корот"/>
      <sheetName val="DATA личка корот"/>
      <sheetName val="МАНДАТ main"/>
      <sheetName val="МАНДАТ студ"/>
      <sheetName val="Start ком"/>
      <sheetName val="Start команды"/>
      <sheetName val="DATA команды"/>
      <sheetName val="Start личка длин"/>
      <sheetName val="DATA личка длин SI"/>
      <sheetName val="DATA личка длин"/>
      <sheetName val="main"/>
      <sheetName val="тех.заяв_ПУСТО"/>
      <sheetName val="тех.заяв_END"/>
      <sheetName val="Выписка"/>
      <sheetName val="пролеммные"/>
      <sheetName val="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56"/>
    <col collapsed="false" customWidth="true" hidden="false" outlineLevel="0" max="3" min="3" style="1" width="25.41"/>
    <col collapsed="false" customWidth="true" hidden="false" outlineLevel="0" max="4" min="4" style="1" width="30.99"/>
    <col collapsed="false" customWidth="true" hidden="false" outlineLevel="0" max="5" min="5" style="1" width="44.41"/>
    <col collapsed="false" customWidth="true" hidden="false" outlineLevel="0" max="7" min="6" style="1" width="10.99"/>
    <col collapsed="false" customWidth="true" hidden="false" outlineLevel="0" max="8" min="8" style="1" width="9.28"/>
    <col collapsed="false" customWidth="true" hidden="false" outlineLevel="0" max="9" min="9" style="1" width="5.85"/>
    <col collapsed="false" customWidth="true" hidden="false" outlineLevel="0" max="10" min="10" style="1" width="10.85"/>
    <col collapsed="false" customWidth="true" hidden="false" outlineLevel="0" max="11" min="11" style="2" width="9.7"/>
    <col collapsed="false" customWidth="true" hidden="false" outlineLevel="0" max="12" min="12" style="1" width="6.13"/>
    <col collapsed="false" customWidth="true" hidden="false" outlineLevel="0" max="13" min="13" style="1" width="11.13"/>
    <col collapsed="false" customWidth="true" hidden="false" outlineLevel="0" max="14" min="14" style="1" width="6.41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4" customFormat="true" ht="12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3.5" hidden="false" customHeight="false" outlineLevel="0" collapsed="false">
      <c r="A2" s="5" t="s">
        <v>1</v>
      </c>
      <c r="B2" s="6"/>
      <c r="C2" s="6"/>
      <c r="D2" s="7"/>
      <c r="E2" s="7"/>
      <c r="F2" s="7"/>
      <c r="G2" s="8"/>
      <c r="H2" s="8"/>
      <c r="O2" s="9" t="s">
        <v>2</v>
      </c>
    </row>
    <row r="3" s="4" customFormat="true" ht="55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4" customFormat="true" ht="5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13.5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3" t="s">
        <v>8</v>
      </c>
      <c r="F5" s="14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6" t="s">
        <v>18</v>
      </c>
    </row>
    <row r="6" s="17" customFormat="true" ht="68.25" hidden="false" customHeight="true" outlineLevel="0" collapsed="false">
      <c r="A6" s="12"/>
      <c r="B6" s="13"/>
      <c r="C6" s="14"/>
      <c r="D6" s="14"/>
      <c r="E6" s="13"/>
      <c r="F6" s="14"/>
      <c r="G6" s="15"/>
      <c r="H6" s="15"/>
      <c r="I6" s="15"/>
      <c r="J6" s="15"/>
      <c r="K6" s="15"/>
      <c r="L6" s="15"/>
      <c r="M6" s="15"/>
      <c r="N6" s="15"/>
      <c r="O6" s="16"/>
    </row>
    <row r="7" s="31" customFormat="true" ht="26.25" hidden="false" customHeight="false" outlineLevel="0" collapsed="false">
      <c r="A7" s="18" t="n">
        <v>1</v>
      </c>
      <c r="B7" s="19" t="n">
        <v>12</v>
      </c>
      <c r="C7" s="20" t="s">
        <v>19</v>
      </c>
      <c r="D7" s="20" t="s">
        <v>20</v>
      </c>
      <c r="E7" s="21" t="s">
        <v>21</v>
      </c>
      <c r="F7" s="22" t="n">
        <v>120</v>
      </c>
      <c r="G7" s="23" t="n">
        <v>0.00618518518518519</v>
      </c>
      <c r="H7" s="24" t="n">
        <v>0</v>
      </c>
      <c r="I7" s="25" t="n">
        <v>0</v>
      </c>
      <c r="J7" s="23" t="n">
        <f aca="false">G7+H7</f>
        <v>0.00618518518518519</v>
      </c>
      <c r="K7" s="26" t="n">
        <f aca="false">J7-$J$7</f>
        <v>0</v>
      </c>
      <c r="L7" s="27" t="n">
        <v>1</v>
      </c>
      <c r="M7" s="28" t="n">
        <f aca="false">(J7-$J$7)/$J$7+1</f>
        <v>1</v>
      </c>
      <c r="N7" s="29" t="s">
        <v>22</v>
      </c>
      <c r="O7" s="30" t="n">
        <v>400</v>
      </c>
    </row>
    <row r="8" s="31" customFormat="true" ht="26.25" hidden="false" customHeight="false" outlineLevel="0" collapsed="false">
      <c r="A8" s="32" t="n">
        <v>2</v>
      </c>
      <c r="B8" s="33" t="n">
        <v>8</v>
      </c>
      <c r="C8" s="34" t="s">
        <v>19</v>
      </c>
      <c r="D8" s="34" t="s">
        <v>23</v>
      </c>
      <c r="E8" s="35" t="s">
        <v>24</v>
      </c>
      <c r="F8" s="36" t="n">
        <v>100</v>
      </c>
      <c r="G8" s="37" t="n">
        <v>0.00724305555555556</v>
      </c>
      <c r="H8" s="38" t="n">
        <v>0</v>
      </c>
      <c r="I8" s="39" t="n">
        <v>0</v>
      </c>
      <c r="J8" s="37" t="n">
        <f aca="false">G8+H8</f>
        <v>0.00724305555555556</v>
      </c>
      <c r="K8" s="40" t="n">
        <f aca="false">J8-$J$7</f>
        <v>0.00105787037037037</v>
      </c>
      <c r="L8" s="41" t="n">
        <v>2</v>
      </c>
      <c r="M8" s="42" t="n">
        <f aca="false">(J8-$J$7)/$J$7+1</f>
        <v>1.17103293413174</v>
      </c>
      <c r="N8" s="43" t="s">
        <v>25</v>
      </c>
      <c r="O8" s="44" t="n">
        <v>360</v>
      </c>
    </row>
    <row r="9" s="31" customFormat="true" ht="26.25" hidden="false" customHeight="false" outlineLevel="0" collapsed="false">
      <c r="A9" s="32" t="n">
        <v>3</v>
      </c>
      <c r="B9" s="33" t="n">
        <v>14</v>
      </c>
      <c r="C9" s="34" t="s">
        <v>19</v>
      </c>
      <c r="D9" s="34" t="s">
        <v>26</v>
      </c>
      <c r="E9" s="35" t="s">
        <v>27</v>
      </c>
      <c r="F9" s="36" t="n">
        <v>60</v>
      </c>
      <c r="G9" s="37" t="n">
        <v>0.00757175925925926</v>
      </c>
      <c r="H9" s="38" t="n">
        <v>0</v>
      </c>
      <c r="I9" s="39" t="n">
        <v>0</v>
      </c>
      <c r="J9" s="37" t="n">
        <f aca="false">G9+H9</f>
        <v>0.00757175925925926</v>
      </c>
      <c r="K9" s="40" t="n">
        <f aca="false">J9-$J$7</f>
        <v>0.00138657407407407</v>
      </c>
      <c r="L9" s="41" t="n">
        <v>3</v>
      </c>
      <c r="M9" s="42" t="n">
        <f aca="false">(J9-$J$7)/$J$7+1</f>
        <v>1.22417664670659</v>
      </c>
      <c r="N9" s="43" t="s">
        <v>25</v>
      </c>
      <c r="O9" s="44" t="n">
        <v>330</v>
      </c>
    </row>
    <row r="10" s="31" customFormat="true" ht="26.25" hidden="false" customHeight="false" outlineLevel="0" collapsed="false">
      <c r="A10" s="32" t="n">
        <v>4</v>
      </c>
      <c r="B10" s="33" t="n">
        <v>13</v>
      </c>
      <c r="C10" s="34" t="s">
        <v>19</v>
      </c>
      <c r="D10" s="34" t="s">
        <v>28</v>
      </c>
      <c r="E10" s="35" t="s">
        <v>29</v>
      </c>
      <c r="F10" s="36" t="n">
        <v>100</v>
      </c>
      <c r="G10" s="37" t="n">
        <v>0.00766087962962963</v>
      </c>
      <c r="H10" s="38" t="n">
        <v>0.000347222222222222</v>
      </c>
      <c r="I10" s="39" t="n">
        <v>0</v>
      </c>
      <c r="J10" s="37" t="n">
        <f aca="false">G10+H10</f>
        <v>0.00800810185185185</v>
      </c>
      <c r="K10" s="40" t="n">
        <f aca="false">J10-$J$7</f>
        <v>0.00182291666666667</v>
      </c>
      <c r="L10" s="41" t="n">
        <v>4</v>
      </c>
      <c r="M10" s="42" t="n">
        <f aca="false">(J10-$J$7)/$J$7+1</f>
        <v>1.29472305389222</v>
      </c>
      <c r="N10" s="43" t="s">
        <v>30</v>
      </c>
      <c r="O10" s="44" t="n">
        <v>300</v>
      </c>
    </row>
    <row r="11" s="31" customFormat="true" ht="32.25" hidden="false" customHeight="true" outlineLevel="0" collapsed="false">
      <c r="A11" s="32" t="n">
        <v>5</v>
      </c>
      <c r="B11" s="33" t="n">
        <v>5</v>
      </c>
      <c r="C11" s="34" t="s">
        <v>31</v>
      </c>
      <c r="D11" s="34" t="s">
        <v>32</v>
      </c>
      <c r="E11" s="35" t="s">
        <v>33</v>
      </c>
      <c r="F11" s="36" t="n">
        <v>40</v>
      </c>
      <c r="G11" s="37" t="n">
        <v>0.00806712962962963</v>
      </c>
      <c r="H11" s="38" t="n">
        <v>0</v>
      </c>
      <c r="I11" s="39" t="n">
        <v>0</v>
      </c>
      <c r="J11" s="37" t="n">
        <f aca="false">G11+H11</f>
        <v>0.00806712962962963</v>
      </c>
      <c r="K11" s="40" t="n">
        <f aca="false">J11-$J$7</f>
        <v>0.00188194444444444</v>
      </c>
      <c r="L11" s="41" t="n">
        <v>5</v>
      </c>
      <c r="M11" s="42" t="n">
        <f aca="false">(J11-$J$7)/$J$7+1</f>
        <v>1.30426646706587</v>
      </c>
      <c r="N11" s="43" t="s">
        <v>30</v>
      </c>
      <c r="O11" s="44" t="n">
        <v>280</v>
      </c>
    </row>
    <row r="12" s="31" customFormat="true" ht="26.25" hidden="false" customHeight="false" outlineLevel="0" collapsed="false">
      <c r="A12" s="32" t="n">
        <v>6</v>
      </c>
      <c r="B12" s="33" t="n">
        <v>11</v>
      </c>
      <c r="C12" s="34" t="s">
        <v>19</v>
      </c>
      <c r="D12" s="34" t="s">
        <v>34</v>
      </c>
      <c r="E12" s="35" t="s">
        <v>35</v>
      </c>
      <c r="F12" s="36" t="n">
        <v>12</v>
      </c>
      <c r="G12" s="37" t="n">
        <v>0.00931134259259259</v>
      </c>
      <c r="H12" s="38" t="n">
        <v>0</v>
      </c>
      <c r="I12" s="39" t="n">
        <v>0</v>
      </c>
      <c r="J12" s="37" t="n">
        <f aca="false">G12+H12</f>
        <v>0.00931134259259259</v>
      </c>
      <c r="K12" s="40" t="n">
        <f aca="false">J12-$J$7</f>
        <v>0.00312615740740741</v>
      </c>
      <c r="L12" s="41" t="n">
        <v>6</v>
      </c>
      <c r="M12" s="42" t="n">
        <f aca="false">(J12-$J$7)/$J$7+1</f>
        <v>1.50542664670659</v>
      </c>
      <c r="N12" s="45"/>
      <c r="O12" s="44" t="n">
        <v>260</v>
      </c>
    </row>
    <row r="13" s="31" customFormat="true" ht="29.25" hidden="false" customHeight="true" outlineLevel="0" collapsed="false">
      <c r="A13" s="32" t="n">
        <v>7</v>
      </c>
      <c r="B13" s="33" t="n">
        <v>4</v>
      </c>
      <c r="C13" s="34" t="s">
        <v>31</v>
      </c>
      <c r="D13" s="34" t="s">
        <v>36</v>
      </c>
      <c r="E13" s="35" t="s">
        <v>37</v>
      </c>
      <c r="F13" s="36" t="n">
        <v>60</v>
      </c>
      <c r="G13" s="37" t="n">
        <v>0.00939351851851852</v>
      </c>
      <c r="H13" s="38" t="n">
        <v>0</v>
      </c>
      <c r="I13" s="39" t="n">
        <v>0</v>
      </c>
      <c r="J13" s="37" t="n">
        <f aca="false">G13+H13</f>
        <v>0.00939351851851852</v>
      </c>
      <c r="K13" s="40" t="n">
        <f aca="false">J13-$J$7</f>
        <v>0.00320833333333333</v>
      </c>
      <c r="L13" s="41" t="n">
        <v>7</v>
      </c>
      <c r="M13" s="42" t="n">
        <f aca="false">(J13-$J$7)/$J$7+1</f>
        <v>1.5187125748503</v>
      </c>
      <c r="N13" s="45"/>
      <c r="O13" s="44" t="n">
        <v>240</v>
      </c>
    </row>
    <row r="14" s="31" customFormat="true" ht="26.25" hidden="false" customHeight="false" outlineLevel="0" collapsed="false">
      <c r="A14" s="32" t="n">
        <v>8</v>
      </c>
      <c r="B14" s="33" t="n">
        <v>15</v>
      </c>
      <c r="C14" s="34" t="s">
        <v>38</v>
      </c>
      <c r="D14" s="34" t="s">
        <v>39</v>
      </c>
      <c r="E14" s="35" t="s">
        <v>40</v>
      </c>
      <c r="F14" s="36" t="n">
        <v>33</v>
      </c>
      <c r="G14" s="37" t="n">
        <v>0.00989930555555556</v>
      </c>
      <c r="H14" s="38" t="n">
        <v>0</v>
      </c>
      <c r="I14" s="39" t="n">
        <v>0</v>
      </c>
      <c r="J14" s="37" t="n">
        <f aca="false">G14+H14</f>
        <v>0.00989930555555556</v>
      </c>
      <c r="K14" s="40" t="n">
        <f aca="false">J14-$J$7</f>
        <v>0.00371412037037037</v>
      </c>
      <c r="L14" s="41" t="n">
        <v>8</v>
      </c>
      <c r="M14" s="42" t="n">
        <f aca="false">(J14-$J$7)/$J$7+1</f>
        <v>1.60048652694611</v>
      </c>
      <c r="N14" s="45"/>
      <c r="O14" s="44" t="n">
        <v>220</v>
      </c>
    </row>
    <row r="15" s="31" customFormat="true" ht="26.25" hidden="false" customHeight="false" outlineLevel="0" collapsed="false">
      <c r="A15" s="32" t="n">
        <v>9</v>
      </c>
      <c r="B15" s="33" t="n">
        <v>9</v>
      </c>
      <c r="C15" s="34" t="s">
        <v>19</v>
      </c>
      <c r="D15" s="34" t="s">
        <v>41</v>
      </c>
      <c r="E15" s="35" t="s">
        <v>42</v>
      </c>
      <c r="F15" s="36" t="n">
        <v>26</v>
      </c>
      <c r="G15" s="37" t="n">
        <v>0.0140451388888889</v>
      </c>
      <c r="H15" s="38" t="n">
        <v>0</v>
      </c>
      <c r="I15" s="39" t="n">
        <v>0</v>
      </c>
      <c r="J15" s="37" t="n">
        <f aca="false">G15+H15</f>
        <v>0.0140451388888889</v>
      </c>
      <c r="K15" s="40" t="n">
        <f aca="false">J15-$J$7</f>
        <v>0.0078599537037037</v>
      </c>
      <c r="L15" s="41" t="n">
        <v>9</v>
      </c>
      <c r="M15" s="42" t="n">
        <f aca="false">(J15-$J$7)/$J$7+1</f>
        <v>2.27077095808383</v>
      </c>
      <c r="N15" s="45"/>
      <c r="O15" s="44" t="n">
        <v>210</v>
      </c>
    </row>
    <row r="16" s="31" customFormat="true" ht="26.25" hidden="false" customHeight="false" outlineLevel="0" collapsed="false">
      <c r="A16" s="32" t="n">
        <v>10</v>
      </c>
      <c r="B16" s="33" t="n">
        <v>6</v>
      </c>
      <c r="C16" s="34" t="s">
        <v>31</v>
      </c>
      <c r="D16" s="34" t="s">
        <v>43</v>
      </c>
      <c r="E16" s="35" t="s">
        <v>44</v>
      </c>
      <c r="F16" s="36" t="n">
        <v>33</v>
      </c>
      <c r="G16" s="37" t="n">
        <v>0.0154375</v>
      </c>
      <c r="H16" s="38" t="n">
        <v>0</v>
      </c>
      <c r="I16" s="39" t="n">
        <v>0</v>
      </c>
      <c r="J16" s="37" t="n">
        <f aca="false">G16+H16</f>
        <v>0.0154375</v>
      </c>
      <c r="K16" s="40" t="n">
        <f aca="false">J16-$J$7</f>
        <v>0.00925231481481481</v>
      </c>
      <c r="L16" s="41" t="n">
        <v>10</v>
      </c>
      <c r="M16" s="42" t="n">
        <f aca="false">(J16-$J$7)/$J$7+1</f>
        <v>2.49588323353293</v>
      </c>
      <c r="N16" s="45"/>
      <c r="O16" s="44" t="n">
        <v>200</v>
      </c>
    </row>
    <row r="17" s="31" customFormat="true" ht="29.25" hidden="false" customHeight="false" outlineLevel="0" collapsed="false">
      <c r="A17" s="32" t="n">
        <v>11</v>
      </c>
      <c r="B17" s="33" t="n">
        <v>3</v>
      </c>
      <c r="C17" s="34" t="s">
        <v>45</v>
      </c>
      <c r="D17" s="34" t="s">
        <v>46</v>
      </c>
      <c r="E17" s="35" t="s">
        <v>47</v>
      </c>
      <c r="F17" s="36" t="n">
        <v>60</v>
      </c>
      <c r="G17" s="37" t="n">
        <v>0.015275462962963</v>
      </c>
      <c r="H17" s="38" t="n">
        <v>0.000173611111111111</v>
      </c>
      <c r="I17" s="39" t="n">
        <v>0</v>
      </c>
      <c r="J17" s="37" t="n">
        <f aca="false">G17+H17</f>
        <v>0.0154490740740741</v>
      </c>
      <c r="K17" s="40" t="n">
        <f aca="false">J17-$J$7</f>
        <v>0.00926388888888889</v>
      </c>
      <c r="L17" s="41" t="n">
        <v>11</v>
      </c>
      <c r="M17" s="42" t="n">
        <f aca="false">(J17-$J$7)/$J$7+1</f>
        <v>2.49775449101796</v>
      </c>
      <c r="N17" s="46"/>
      <c r="O17" s="44" t="n">
        <v>190</v>
      </c>
    </row>
    <row r="18" s="31" customFormat="true" ht="26.25" hidden="false" customHeight="false" outlineLevel="0" collapsed="false">
      <c r="A18" s="32" t="n">
        <v>12</v>
      </c>
      <c r="B18" s="33" t="n">
        <v>10</v>
      </c>
      <c r="C18" s="34" t="s">
        <v>19</v>
      </c>
      <c r="D18" s="34" t="s">
        <v>48</v>
      </c>
      <c r="E18" s="35" t="s">
        <v>49</v>
      </c>
      <c r="F18" s="36" t="n">
        <v>80</v>
      </c>
      <c r="G18" s="37" t="n">
        <v>0.0162743055555556</v>
      </c>
      <c r="H18" s="38" t="n">
        <v>0</v>
      </c>
      <c r="I18" s="39" t="n">
        <v>0</v>
      </c>
      <c r="J18" s="37" t="n">
        <f aca="false">G18+H18</f>
        <v>0.0162743055555556</v>
      </c>
      <c r="K18" s="40" t="n">
        <f aca="false">J18-$J$7</f>
        <v>0.0100891203703704</v>
      </c>
      <c r="L18" s="41" t="n">
        <v>12</v>
      </c>
      <c r="M18" s="42" t="n">
        <f aca="false">(J18-$J$7)/$J$7+1</f>
        <v>2.6311751497006</v>
      </c>
      <c r="N18" s="45"/>
      <c r="O18" s="44" t="n">
        <v>180</v>
      </c>
    </row>
    <row r="19" s="31" customFormat="true" ht="29.25" hidden="false" customHeight="false" outlineLevel="0" collapsed="false">
      <c r="A19" s="32" t="n">
        <v>13</v>
      </c>
      <c r="B19" s="33" t="n">
        <v>1</v>
      </c>
      <c r="C19" s="34" t="s">
        <v>45</v>
      </c>
      <c r="D19" s="34" t="s">
        <v>50</v>
      </c>
      <c r="E19" s="35" t="s">
        <v>51</v>
      </c>
      <c r="F19" s="36" t="n">
        <v>40</v>
      </c>
      <c r="G19" s="37" t="n">
        <v>0.0173321759259259</v>
      </c>
      <c r="H19" s="38" t="n">
        <v>0</v>
      </c>
      <c r="I19" s="39" t="n">
        <v>0</v>
      </c>
      <c r="J19" s="37" t="n">
        <f aca="false">G19+H19</f>
        <v>0.0173321759259259</v>
      </c>
      <c r="K19" s="40" t="n">
        <f aca="false">J19-$J$7</f>
        <v>0.0111469907407407</v>
      </c>
      <c r="L19" s="41" t="n">
        <v>13</v>
      </c>
      <c r="M19" s="42" t="n">
        <f aca="false">(J19-$J$7)/$J$7+1</f>
        <v>2.80220808383234</v>
      </c>
      <c r="N19" s="45"/>
      <c r="O19" s="44" t="n">
        <v>170</v>
      </c>
    </row>
    <row r="20" s="31" customFormat="true" ht="30" hidden="false" customHeight="false" outlineLevel="0" collapsed="false">
      <c r="A20" s="47" t="n">
        <v>14</v>
      </c>
      <c r="B20" s="48" t="n">
        <v>2</v>
      </c>
      <c r="C20" s="49" t="s">
        <v>45</v>
      </c>
      <c r="D20" s="49" t="s">
        <v>52</v>
      </c>
      <c r="E20" s="50" t="s">
        <v>53</v>
      </c>
      <c r="F20" s="51" t="n">
        <v>26</v>
      </c>
      <c r="G20" s="52" t="n">
        <v>0.0275416666666667</v>
      </c>
      <c r="H20" s="53" t="n">
        <v>0</v>
      </c>
      <c r="I20" s="54" t="n">
        <v>0</v>
      </c>
      <c r="J20" s="52" t="n">
        <f aca="false">G20+H20</f>
        <v>0.0275416666666667</v>
      </c>
      <c r="K20" s="55" t="n">
        <f aca="false">J20-$J$7</f>
        <v>0.0213564814814815</v>
      </c>
      <c r="L20" s="56" t="n">
        <v>14</v>
      </c>
      <c r="M20" s="57" t="n">
        <f aca="false">(J20-$J$7)/$J$7+1</f>
        <v>4.45284431137725</v>
      </c>
      <c r="N20" s="58"/>
      <c r="O20" s="59" t="n">
        <v>160</v>
      </c>
    </row>
    <row r="21" customFormat="false" ht="15" hidden="false" customHeight="false" outlineLevel="0" collapsed="false">
      <c r="C21" s="60"/>
      <c r="E21" s="61" t="s">
        <v>54</v>
      </c>
      <c r="F21" s="1" t="n">
        <v>432</v>
      </c>
      <c r="O21" s="62"/>
    </row>
    <row r="22" customFormat="false" ht="12.75" hidden="false" customHeight="false" outlineLevel="0" collapsed="false">
      <c r="O22" s="62"/>
    </row>
    <row r="23" customFormat="false" ht="12.75" hidden="false" customHeight="false" outlineLevel="0" collapsed="false">
      <c r="O23" s="62"/>
    </row>
    <row r="24" customFormat="false" ht="12.75" hidden="false" customHeight="false" outlineLevel="0" collapsed="false">
      <c r="O24" s="62"/>
    </row>
    <row r="25" customFormat="false" ht="12.75" hidden="false" customHeight="false" outlineLevel="0" collapsed="false">
      <c r="O25" s="62"/>
    </row>
    <row r="26" customFormat="false" ht="12.75" hidden="false" customHeight="false" outlineLevel="0" collapsed="false">
      <c r="O26" s="62"/>
    </row>
    <row r="27" customFormat="false" ht="12.75" hidden="false" customHeight="false" outlineLevel="0" collapsed="false">
      <c r="O27" s="62"/>
    </row>
    <row r="28" customFormat="false" ht="12.75" hidden="false" customHeight="false" outlineLevel="0" collapsed="false">
      <c r="O28" s="62"/>
    </row>
    <row r="29" customFormat="false" ht="12.75" hidden="false" customHeight="false" outlineLevel="0" collapsed="false">
      <c r="O29" s="62"/>
    </row>
    <row r="30" customFormat="false" ht="12.75" hidden="false" customHeight="false" outlineLevel="0" collapsed="false">
      <c r="O30" s="62"/>
    </row>
    <row r="31" customFormat="false" ht="18" hidden="false" customHeight="false" outlineLevel="0" collapsed="false">
      <c r="C31" s="63"/>
      <c r="O31" s="62"/>
    </row>
    <row r="32" customFormat="false" ht="18.75" hidden="false" customHeight="false" outlineLevel="0" collapsed="false">
      <c r="C32" s="63" t="s">
        <v>55</v>
      </c>
      <c r="O32" s="64"/>
    </row>
    <row r="33" customFormat="false" ht="31.5" hidden="false" customHeight="false" outlineLevel="0" collapsed="false">
      <c r="C33" s="65" t="e">
        <f aca="false">TIME(0,0,(#REF!)/2*30)</f>
        <v>#VALUE!</v>
      </c>
      <c r="O33" s="64"/>
    </row>
    <row r="34" customFormat="false" ht="12.75" hidden="false" customHeight="false" outlineLevel="0" collapsed="false">
      <c r="O34" s="64"/>
    </row>
    <row r="35" customFormat="false" ht="12.75" hidden="false" customHeight="false" outlineLevel="0" collapsed="false">
      <c r="O35" s="64"/>
    </row>
    <row r="36" customFormat="false" ht="12.75" hidden="false" customHeight="false" outlineLevel="0" collapsed="false">
      <c r="O36" s="64"/>
    </row>
    <row r="37" customFormat="false" ht="12.75" hidden="false" customHeight="false" outlineLevel="0" collapsed="false">
      <c r="O37" s="64"/>
    </row>
  </sheetData>
  <mergeCells count="17">
    <mergeCell ref="A1:O1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59722222222222" right="0.39375" top="0.420138888888889" bottom="0.5" header="0.511811023622047" footer="0.275694444444444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07:30:56Z</dcterms:created>
  <dc:creator>User</dc:creator>
  <dc:description/>
  <dc:language>en-US</dc:language>
  <cp:lastModifiedBy>User</cp:lastModifiedBy>
  <dcterms:modified xsi:type="dcterms:W3CDTF">2011-01-09T07:31:41Z</dcterms:modified>
  <cp:revision>0</cp:revision>
  <dc:subject/>
  <dc:title/>
</cp:coreProperties>
</file>