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Чрез 3 кл связкиСМ" sheetId="1" state="visible" r:id="rId2"/>
    <sheet name="Зонарез 4 кл связкиСМ" sheetId="2" state="visible" r:id="rId3"/>
    <sheet name="Зонарез 4 кл связкиМ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'Зонарез 4 кл связкиМ'!$A$1:$U$29</definedName>
    <definedName function="false" hidden="false" localSheetId="1" name="_xlnm.Print_Area" vbProcedure="false">'Зонарез 4 кл связкиСМ'!$A$1:$U$34</definedName>
    <definedName function="false" hidden="false" localSheetId="0" name="_xlnm.Print_Area" vbProcedure="false">'Чрез 3 кл связкиСМ'!$A$1:$T$33</definedName>
    <definedName function="false" hidden="false" name="DataChel" vbProcedure="false">[1]main!$G$1:$V$1048576</definedName>
    <definedName function="false" hidden="false" name="DistKrName1" vbProcedure="false">[1]tmp!$F$31</definedName>
    <definedName function="false" hidden="false" name="DistKrName2" vbProcedure="false">[1]tmp!$F$32</definedName>
    <definedName function="false" hidden="false" name="DistKrName3" vbProcedure="false">[1]tmp!$F$33</definedName>
    <definedName function="false" hidden="false" name="DistKrName4" vbProcedure="false">[1]tmp!$F$34</definedName>
    <definedName function="false" hidden="false" name="DistKrName5" vbProcedure="false">[1]tmp!$F$35</definedName>
    <definedName function="false" hidden="false" name="DistVariant" vbProcedure="false">[1]tmp!$B$28:$B$30</definedName>
    <definedName function="false" hidden="false" name="klass1_V" vbProcedure="false">'[2]'!$B$1:$J$1048576</definedName>
    <definedName function="false" hidden="false" name="klass2_B" vbProcedure="false">'[2]'!$B$1:$J$1048576</definedName>
    <definedName function="false" hidden="false" name="klass3_A" vbProcedure="false">'[2]'!$B$1:$J$1048576</definedName>
    <definedName function="false" hidden="false" name="Shapka1" vbProcedure="false">[1]tmp!$A$1</definedName>
    <definedName function="false" hidden="false" name="Shapka2" vbProcedure="false">[1]tmp!$A$2</definedName>
    <definedName function="false" hidden="false" name="ShapkaData" vbProcedure="false">[1]tmp!$A$3</definedName>
    <definedName function="false" hidden="false" name="ShapkaWhere" vbProcedure="false">[1]tmp!$K$3</definedName>
    <definedName function="false" hidden="false" name="Variant1" vbProcedure="false">[1]tmp!$C$31</definedName>
    <definedName function="false" hidden="false" name="Variant2" vbProcedure="false">[1]tmp!$C$32</definedName>
    <definedName function="false" hidden="false" name="Variant3" vbProcedure="false">[1]tmp!$C$33</definedName>
    <definedName function="false" hidden="false" name="Variant4" vbProcedure="false">[1]tmp!$C$34</definedName>
    <definedName function="false" hidden="false" name="Variant5" vbProcedure="false">[1]tmp!$C$35</definedName>
    <definedName function="false" hidden="false" name="VitrinaList" vbProcedure="false">[3]Start!$F$17:$F$34</definedName>
    <definedName function="false" hidden="false" name="VitrinaNum" vbProcedure="false">[3]Start!$F$15</definedName>
    <definedName function="false" hidden="false" name="Пол" vbProcedure="false">[1]tmp!$F$42:$F$43</definedName>
    <definedName function="false" hidden="false" name="Разряды" vbProcedure="false">[1]tmp!$C$43:$C$54</definedName>
    <definedName function="false" hidden="false" name="свод" vbProcedure="false">'[4]'!$G$6:$AH$65</definedName>
    <definedName function="false" hidden="false" name="Таблица_разрядов" vbProcedure="false">[1]tmp!$C$42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96">
  <si>
    <t xml:space="preserve">Комитет по спорту Правительства Хабаровского края
КГБУ "Хабаровский краевой центр спорта"
КГБОУ ДОД "Хабаровский краевой центр развития творчества детей и юношества"                                                                                                      </t>
  </si>
  <si>
    <t xml:space="preserve">ОТКРЫТЫЙ ЛИЧНО-КОМАНДНЫЙ ЧЕМПИОНАТ И ПЕРВЕНСТВО ХАБАРОВСКОГО КРАЯ ПО СПОРТИВНОМУ ТУРИЗМУ НА ЛЫЖНЫХ ДИСТАНЦИЯХ (В ЗАЧЕТ ПЕРВЕНСТВА)</t>
  </si>
  <si>
    <t xml:space="preserve">22 марта 2012 г., л/б "Амут Сноу Лэйк" Солнечный район, Хабаровский край</t>
  </si>
  <si>
    <t xml:space="preserve">Начальник дистанции: Ткач А.А. (сс1к) г. Хабаровск</t>
  </si>
  <si>
    <t xml:space="preserve">Заместитель главного секретаря: Петров А.В. (СВК) г. Хабаровск</t>
  </si>
  <si>
    <t xml:space="preserve">ДИСТАНЦИЯ-ЛЫЖНАЯ-СВЯЗКА-СМ. (Смешанные связки). Класс 3</t>
  </si>
  <si>
    <t xml:space="preserve">ПРОТОКОЛ РЕЗУЛЬТАТОВ</t>
  </si>
  <si>
    <t xml:space="preserve">№ п/п</t>
  </si>
  <si>
    <t xml:space="preserve">Номер связки</t>
  </si>
  <si>
    <t xml:space="preserve">Муниципальное образование</t>
  </si>
  <si>
    <t xml:space="preserve">ВУЗ</t>
  </si>
  <si>
    <t xml:space="preserve">Регион</t>
  </si>
  <si>
    <t xml:space="preserve">Представитель</t>
  </si>
  <si>
    <t xml:space="preserve">Состав</t>
  </si>
  <si>
    <t xml:space="preserve">Ранг</t>
  </si>
  <si>
    <t xml:space="preserve">Гр.</t>
  </si>
  <si>
    <t xml:space="preserve">Группа</t>
  </si>
  <si>
    <t xml:space="preserve">Номер чипа</t>
  </si>
  <si>
    <t xml:space="preserve">Время гонки с отсечкой</t>
  </si>
  <si>
    <t xml:space="preserve">отсечка</t>
  </si>
  <si>
    <t xml:space="preserve">Штраф</t>
  </si>
  <si>
    <t xml:space="preserve">Результат</t>
  </si>
  <si>
    <t xml:space="preserve">Отставание от времени победителя</t>
  </si>
  <si>
    <t xml:space="preserve">Место</t>
  </si>
  <si>
    <t xml:space="preserve">% от времени победителя</t>
  </si>
  <si>
    <t xml:space="preserve">Вып.
разряд</t>
  </si>
  <si>
    <t xml:space="preserve">19-1, 19-2</t>
  </si>
  <si>
    <t xml:space="preserve">Хабаровский район Азимут </t>
  </si>
  <si>
    <t xml:space="preserve">Хабаровский край</t>
  </si>
  <si>
    <t xml:space="preserve">Руденко Н.В.</t>
  </si>
  <si>
    <t xml:space="preserve">Рейман Руслан (II), Путинцева Ляна (III)</t>
  </si>
  <si>
    <t xml:space="preserve">см</t>
  </si>
  <si>
    <t xml:space="preserve">II</t>
  </si>
  <si>
    <t xml:space="preserve">17-3, 17-4</t>
  </si>
  <si>
    <t xml:space="preserve">район им. Лазо - 1</t>
  </si>
  <si>
    <t xml:space="preserve">Селин С.И.</t>
  </si>
  <si>
    <t xml:space="preserve">Семухин Сергей (III), Борисенко Анна (III)</t>
  </si>
  <si>
    <t xml:space="preserve">-</t>
  </si>
  <si>
    <t xml:space="preserve">21-3, 21-4</t>
  </si>
  <si>
    <t xml:space="preserve">ЕАО г. Биробиджан - 1</t>
  </si>
  <si>
    <t xml:space="preserve">Еврейская АО</t>
  </si>
  <si>
    <t xml:space="preserve">Ильин А.В.</t>
  </si>
  <si>
    <t xml:space="preserve">Кавуровский Даниель (II), Тихонова Дарья(II)</t>
  </si>
  <si>
    <t xml:space="preserve">20-3, 20-4</t>
  </si>
  <si>
    <t xml:space="preserve">Нанайский район - 3</t>
  </si>
  <si>
    <t xml:space="preserve">Бельды А.Л.</t>
  </si>
  <si>
    <t xml:space="preserve">Одзял Михаил (II), Бельды Валентина (II)</t>
  </si>
  <si>
    <t xml:space="preserve">21-1, 21-2</t>
  </si>
  <si>
    <t xml:space="preserve">Зубарев Вячеслав (II), Горбунова Татьяна (II)</t>
  </si>
  <si>
    <t xml:space="preserve">12-3, 12-4</t>
  </si>
  <si>
    <t xml:space="preserve">Бикинский район Эверест</t>
  </si>
  <si>
    <t xml:space="preserve">Халтурин М.В.</t>
  </si>
  <si>
    <t xml:space="preserve">Ковалев Евгений (II),  Соколова Магарита (II)</t>
  </si>
  <si>
    <t xml:space="preserve">15-3, 15-4</t>
  </si>
  <si>
    <t xml:space="preserve">Хабаровский район Персефона </t>
  </si>
  <si>
    <t xml:space="preserve">Коновалова И.Ю.</t>
  </si>
  <si>
    <t xml:space="preserve">Зиновьева Варвара (II), Чепиков Илья (II)</t>
  </si>
  <si>
    <t xml:space="preserve">19-3, 19-4</t>
  </si>
  <si>
    <t xml:space="preserve">Болотин Максим (III), Романова Юлия (III)</t>
  </si>
  <si>
    <t xml:space="preserve">20-1, 20-2</t>
  </si>
  <si>
    <t xml:space="preserve">Лаврова Татьяна (II), Бельды Сергей (II)</t>
  </si>
  <si>
    <t xml:space="preserve">16-3, 16-4</t>
  </si>
  <si>
    <t xml:space="preserve">район им. Лазо - 2 Вымпел</t>
  </si>
  <si>
    <t xml:space="preserve">Сенотрусов В.С.</t>
  </si>
  <si>
    <t xml:space="preserve">Аникеева Екатерина (III), Копылова Марина (III)</t>
  </si>
  <si>
    <t xml:space="preserve">14-3, 14-4</t>
  </si>
  <si>
    <t xml:space="preserve">Хабаровский район Норд</t>
  </si>
  <si>
    <t xml:space="preserve">Иванов А.Ю.</t>
  </si>
  <si>
    <t xml:space="preserve">Юшин Виталий (II), Михайлина Екатерина (III)</t>
  </si>
  <si>
    <t xml:space="preserve">Советско - Гаванский р-н - 1</t>
  </si>
  <si>
    <t xml:space="preserve">Шерстюков В.В.</t>
  </si>
  <si>
    <t xml:space="preserve">Орешкина Анна (III), Хмылев Александр (III)</t>
  </si>
  <si>
    <t xml:space="preserve">Советско - Гаванский р-н - 2</t>
  </si>
  <si>
    <t xml:space="preserve">Тушканова Елена (III), Барашков Алексей (III)</t>
  </si>
  <si>
    <t xml:space="preserve">31-3, 31-4</t>
  </si>
  <si>
    <t xml:space="preserve">Бикинский  район - 1</t>
  </si>
  <si>
    <t xml:space="preserve">Крупин А.В.</t>
  </si>
  <si>
    <t xml:space="preserve">Козлова Алина (II), Черезов Валерий (II)</t>
  </si>
  <si>
    <t xml:space="preserve">22-3, 22-4</t>
  </si>
  <si>
    <t xml:space="preserve">Бикинский район - 2</t>
  </si>
  <si>
    <t xml:space="preserve">Панченко Дарья  (II), Бондарь Сергей  (II)</t>
  </si>
  <si>
    <t xml:space="preserve">24-1, 24-2</t>
  </si>
  <si>
    <t xml:space="preserve">Комсомольск - на - Амуре - 1</t>
  </si>
  <si>
    <t xml:space="preserve">Юрина А.С.</t>
  </si>
  <si>
    <t xml:space="preserve">Богданова Анастасия (III), Киселев Виталий (III)</t>
  </si>
  <si>
    <t xml:space="preserve">25-3, 25-4</t>
  </si>
  <si>
    <t xml:space="preserve">Комсомольск - на - Амуре - 2</t>
  </si>
  <si>
    <t xml:space="preserve">Стрекаловская Ирина (III), Кавецкий Дмитрий (III)</t>
  </si>
  <si>
    <t xml:space="preserve">41-3, 41-4</t>
  </si>
  <si>
    <t xml:space="preserve">Солнечный район</t>
  </si>
  <si>
    <t xml:space="preserve">Ильченко В.С.</t>
  </si>
  <si>
    <t xml:space="preserve">Стрекалова Дарья (II), Казанцева Валерия (II)</t>
  </si>
  <si>
    <t xml:space="preserve">Класс дистанции - 3</t>
  </si>
  <si>
    <t xml:space="preserve">Классификационный ранг 60 баллов</t>
  </si>
  <si>
    <t xml:space="preserve">IIр - 114%     IIIр - 146%</t>
  </si>
  <si>
    <t xml:space="preserve">Главный судья:</t>
  </si>
  <si>
    <t xml:space="preserve">Митяков А.Я. </t>
  </si>
  <si>
    <t xml:space="preserve">(СРК) г. Хабаровск</t>
  </si>
  <si>
    <t xml:space="preserve">Виноградов А.В. </t>
  </si>
  <si>
    <t xml:space="preserve">Главный секретарь: </t>
  </si>
  <si>
    <t xml:space="preserve">Щедрина О.А.</t>
  </si>
  <si>
    <t xml:space="preserve">(СС1К) г. Хабаровск</t>
  </si>
  <si>
    <t xml:space="preserve">Петров А.В. </t>
  </si>
  <si>
    <t xml:space="preserve">Министерство спорта, туризма и молодежной политики Российской Федерации
Туристский спортивный союз России
Комитет по спорту Правительства Хабаровского края
Хабаровская краевая федерация по спортивному туризму                                                                                                  </t>
  </si>
  <si>
    <t xml:space="preserve">ЧЕМПИОНАТ ДАЛЬНЕВОСТОЧНОГО ФЕДЕРАЛЬНОГО ОКРУГА ПО СПОРТИВНОМУ ТУРИЗМУ НА ЛЫЖНЫХ ДИСТАНЦИЯХ</t>
  </si>
  <si>
    <t xml:space="preserve">Заместитель главного секретаря: Петров А.В. (СС1К) г. Хабаровск</t>
  </si>
  <si>
    <t xml:space="preserve">ДИСТАНЦИЯ-ЛЫЖНАЯ-СВЯЗКА-СМ. (Смешанные связки). 0840223411Я. Мужчины, женщины</t>
  </si>
  <si>
    <t xml:space="preserve">Субъект РФ</t>
  </si>
  <si>
    <t xml:space="preserve">Фамилия, имя участника, спортивный разряд</t>
  </si>
  <si>
    <t xml:space="preserve">Отсечка</t>
  </si>
  <si>
    <t xml:space="preserve">Очки</t>
  </si>
  <si>
    <t xml:space="preserve">7-3, 7-4</t>
  </si>
  <si>
    <t xml:space="preserve">Хабаровск</t>
  </si>
  <si>
    <t xml:space="preserve">Скрипилева Ольга (КМС), Саволайнен Иван (КМС)</t>
  </si>
  <si>
    <t xml:space="preserve">КМС</t>
  </si>
  <si>
    <t xml:space="preserve">1-3, 1-4</t>
  </si>
  <si>
    <t xml:space="preserve">Хабаровск - 2</t>
  </si>
  <si>
    <t xml:space="preserve">Вострикова Кристина (КМС), Сенотрусов Вячеслав (КМС)</t>
  </si>
  <si>
    <t xml:space="preserve">2-3, 2-4</t>
  </si>
  <si>
    <t xml:space="preserve">Малинин Антон (КМС), Скотельник Стефания (КМС)</t>
  </si>
  <si>
    <t xml:space="preserve">л</t>
  </si>
  <si>
    <t xml:space="preserve">10-3, 10-4</t>
  </si>
  <si>
    <t xml:space="preserve">Нанайский район</t>
  </si>
  <si>
    <t xml:space="preserve">Киле Сергей (II), Никитина Яна (I)</t>
  </si>
  <si>
    <t xml:space="preserve">6-3, 6-4</t>
  </si>
  <si>
    <t xml:space="preserve">Еврейская авт. область</t>
  </si>
  <si>
    <t xml:space="preserve">ЕАО</t>
  </si>
  <si>
    <t xml:space="preserve">Горбунова Светлана (II), Ильин Владислав (II)</t>
  </si>
  <si>
    <t xml:space="preserve">9-3, 9-4</t>
  </si>
  <si>
    <t xml:space="preserve">Хабаровск - 1</t>
  </si>
  <si>
    <t xml:space="preserve">Железкина Алиса (КМС), Шабанов Алексей (II)</t>
  </si>
  <si>
    <t xml:space="preserve">11-3, 11-4</t>
  </si>
  <si>
    <t xml:space="preserve">ЕАО г. Биробиджан - 2</t>
  </si>
  <si>
    <t xml:space="preserve">Левенцов Евгений (II), Непокрытых Дарья (II)</t>
  </si>
  <si>
    <t xml:space="preserve">3-3, 3-4</t>
  </si>
  <si>
    <t xml:space="preserve">г. Хабаровск Горизонт ТОГУ</t>
  </si>
  <si>
    <t xml:space="preserve">Аухатшин Александр (I), Фомина Дарья (II)</t>
  </si>
  <si>
    <t xml:space="preserve">8-3, 8-4</t>
  </si>
  <si>
    <t xml:space="preserve">Чечеров Денис (II), Шишкина Анастасия (II)</t>
  </si>
  <si>
    <t xml:space="preserve">5-3, 5-4</t>
  </si>
  <si>
    <t xml:space="preserve">Хабаровский район - 2</t>
  </si>
  <si>
    <t xml:space="preserve">Савельев Александр (I), Гурина Дарья (II)</t>
  </si>
  <si>
    <t xml:space="preserve">4-3, 4-4</t>
  </si>
  <si>
    <t xml:space="preserve">Камчатский край</t>
  </si>
  <si>
    <t xml:space="preserve">Беломестных Максим (I), Михайлова Евгения (II) </t>
  </si>
  <si>
    <t xml:space="preserve">Киселев Алексей (II), Власенко Дарья (II)</t>
  </si>
  <si>
    <t xml:space="preserve">Трегубец Елена (I), Бобров Максим (II)</t>
  </si>
  <si>
    <t xml:space="preserve">18-3, 18-4</t>
  </si>
  <si>
    <t xml:space="preserve">Горевая Вероника (II), Конов Иван (II)</t>
  </si>
  <si>
    <t xml:space="preserve">Шмаков А.А.</t>
  </si>
  <si>
    <t xml:space="preserve">Луканин Антон (II), Панкова Екатерина (II)</t>
  </si>
  <si>
    <t xml:space="preserve">Костицина Л.А.</t>
  </si>
  <si>
    <t xml:space="preserve">Романов Даниил (II), Ивко Татьяна (II)</t>
  </si>
  <si>
    <t xml:space="preserve">27-3, 27-4</t>
  </si>
  <si>
    <t xml:space="preserve">Вольф К.Э.</t>
  </si>
  <si>
    <t xml:space="preserve">Николаева Татьяна (II), Беляков Сергей (II)</t>
  </si>
  <si>
    <t xml:space="preserve">Пассар Анна (II), Филатов Геннадий (II)</t>
  </si>
  <si>
    <t xml:space="preserve">Класс дистанции - 4</t>
  </si>
  <si>
    <t xml:space="preserve">Классификационный ранг 464 балла</t>
  </si>
  <si>
    <t xml:space="preserve">КМС - 1-2 места     Iр - 123%      IIр - 142%</t>
  </si>
  <si>
    <t xml:space="preserve">Хабло Г.К.</t>
  </si>
  <si>
    <t xml:space="preserve">ДИСТАНЦИЯ-ЛЫЖНАЯ-СВЯЗКА-М. (Мужские связки). 0840223411Я. Мужчины</t>
  </si>
  <si>
    <t xml:space="preserve">7-1, 7-2</t>
  </si>
  <si>
    <t xml:space="preserve">Митюшкин Иван (КМС), Виденин Илья (I)</t>
  </si>
  <si>
    <t xml:space="preserve">м</t>
  </si>
  <si>
    <t xml:space="preserve">6-1, 6-2</t>
  </si>
  <si>
    <t xml:space="preserve">Ильин Александр (КМС), Воронов Кирилл (КМС)</t>
  </si>
  <si>
    <t xml:space="preserve">9-1, 9-2</t>
  </si>
  <si>
    <t xml:space="preserve">Куминов Сергей (КМС), Гуськов Леонид (КМС)</t>
  </si>
  <si>
    <t xml:space="preserve">I</t>
  </si>
  <si>
    <t xml:space="preserve">5-1, 5-2</t>
  </si>
  <si>
    <t xml:space="preserve">Бухта Олег (I), Афиногенов Александр (I)</t>
  </si>
  <si>
    <t xml:space="preserve">4-1, 4-2</t>
  </si>
  <si>
    <t xml:space="preserve">Мальцев Алексей (I), Карпушин Павел (II)</t>
  </si>
  <si>
    <t xml:space="preserve">1-1, 1-2</t>
  </si>
  <si>
    <t xml:space="preserve">Камской Антон (КМС), Руденко Максим (КМС)</t>
  </si>
  <si>
    <t xml:space="preserve">2-1, 2-2</t>
  </si>
  <si>
    <t xml:space="preserve">Шестопалько Кирилл (II), Мещеряков Анатолий (II)</t>
  </si>
  <si>
    <t xml:space="preserve">8-1, 8-2</t>
  </si>
  <si>
    <t xml:space="preserve">Федоров Станислав (II), Кабиров Руслан (II)</t>
  </si>
  <si>
    <t xml:space="preserve">3-1, 3-2</t>
  </si>
  <si>
    <t xml:space="preserve">Гринберг Семен (II), Бондарь Сергей (II)</t>
  </si>
  <si>
    <t xml:space="preserve">11-1, 11-2</t>
  </si>
  <si>
    <t xml:space="preserve">Шулаков Алексей (II),  Сафронов Александр (II)</t>
  </si>
  <si>
    <t xml:space="preserve">18-1, 18-2</t>
  </si>
  <si>
    <t xml:space="preserve">Хабаровск - 3</t>
  </si>
  <si>
    <t xml:space="preserve">Бобров Илья (II), Хоменко Павел (II)</t>
  </si>
  <si>
    <t xml:space="preserve">16-1, 16-2</t>
  </si>
  <si>
    <t xml:space="preserve">Комсомольский район</t>
  </si>
  <si>
    <t xml:space="preserve">Летуновский Евгений (II), Молоков Александр (II)</t>
  </si>
  <si>
    <t xml:space="preserve">22-1, 22-2</t>
  </si>
  <si>
    <t xml:space="preserve">Нанайский район - 1</t>
  </si>
  <si>
    <t xml:space="preserve">Степанюк Юрий (II), Бельды Андрей (II)</t>
  </si>
  <si>
    <t xml:space="preserve">Комаров Сергей (II), Замятин Виктор (II)</t>
  </si>
  <si>
    <t xml:space="preserve">Классификационный ранг 506 баллов</t>
  </si>
  <si>
    <t xml:space="preserve">КМС - 1-2 места     Iр - 126%     IIр - 146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h:mm:ss;@"/>
    <numFmt numFmtId="168" formatCode="hh:mm"/>
    <numFmt numFmtId="169" formatCode="[$-409]h:mm:ss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b val="true"/>
      <sz val="11"/>
      <name val="Arial Cyr"/>
      <family val="0"/>
      <charset val="204"/>
    </font>
    <font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Downloads/&#1090;&#1091;&#1088;&#1080;&#1079;&#1084;/&#1063;&#1077;&#1084;&#1087;&#1080;&#1086;&#1085;&#1072;&#1090;%20&#1061;&#1072;&#1073;.&#1082;&#1088;&#1072;&#1103;.&#1079;&#1072;&#1083;&#1099;%2002-05.02.12/&#1052;&#1072;&#1085;&#1076;&#1072;&#1090;%20&#1047;&#1072;&#1083;&#1099;%20&#1063;&#1077;&#1084;&#1087;&#1080;&#1086;&#1085;&#1072;&#1090;%2002.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ina/&#1043;4%202009%20(&#1057;&#1045;&#1056;&#1042;&#1045;&#1056;)/Documents%20and%20Settings/UZER/&#1056;&#1072;&#1073;&#1086;&#1095;&#1080;&#1081;%20&#1089;&#1090;&#1086;&#1083;/&#1057;&#1090;&#1072;&#1088;&#1090;&#1086;&#1074;&#1099;&#1077;%20&#1087;&#1088;&#1086;&#1090;&#1086;&#1082;&#1086;&#1083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tya/&#1050;&#1050;&#1086;&#1085;&#1076;&#1088;&#1072;&#1090;&#1100;&#1077;&#1074;&#1072;%202010%20(&#1089;&#1077;&#1088;&#1074;&#1077;&#1088;%20&#1053;)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astya/&#1050;&#1050;&#1086;&#1085;&#1076;&#1088;&#1072;&#1090;&#1100;&#1077;&#1074;&#1072;%202010%20(&#1089;&#1077;&#1088;&#1074;&#1077;&#1088;%20&#1053;)/_&#1055;&#1040;&#1055;&#1050;&#1048;%20&#1057;&#1054;&#1056;&#1045;&#1042;&#1053;&#1054;&#1042;&#1040;&#1053;&#1048;&#1049;/&#1050;&#1050;&#1086;&#1085;&#1076;&#1088;&#1072;&#1090;&#1100;&#1077;&#1074;&#1072;%202010/&#1055;&#1088;&#1086;&#1090;&#1086;&#1082;&#1086;&#1083;&#1099;%20&#1088;&#1077;&#1079;&#1091;&#1083;&#1100;&#1090;&#1072;&#1090;&#1086;&#1074;/&#1055;&#1088;&#1086;&#1090;&#1086;&#1082;&#1086;&#1083;%20&#1051;&#1048;&#1063;&#1050;&#1040;_&#1082;&#1086;&#1088;&#1086;&#1090;&#1082;&#1072;&#1103;_&#1050;&#1056;&#1050;&#1086;&#1085;&#1076;&#1088;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ише"/>
      <sheetName val="tmp"/>
      <sheetName val="Свод"/>
      <sheetName val="Start личка"/>
      <sheetName val="DATA личка"/>
      <sheetName val="SI личка"/>
      <sheetName val="Start связки"/>
      <sheetName val="DATA связки"/>
      <sheetName val="Start группа"/>
      <sheetName val="DATA группа"/>
      <sheetName val="SI связки"/>
      <sheetName val="МАНДАТ main"/>
      <sheetName val="SI группа"/>
      <sheetName val="main"/>
      <sheetName val="Выписка"/>
      <sheetName val="тех.заяв_ПУСТО"/>
      <sheetName val="тех.заяв_END"/>
      <sheetName val="Лис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 связки"/>
      <sheetName val="Start личка корот"/>
      <sheetName val="Start команды"/>
      <sheetName val="Start личка длин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лаги"/>
      <sheetName val="очки"/>
      <sheetName val="Протокол"/>
      <sheetName val="м"/>
      <sheetName val="ж"/>
      <sheetName val="м_Универс"/>
      <sheetName val="ж_Универс"/>
      <sheetName val="ЛК"/>
      <sheetName val="ЛК_Универс"/>
      <sheetName val="Лич М"/>
      <sheetName val="Лич Ж"/>
      <sheetName val="Лич ЛК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99"/>
    <col collapsed="false" customWidth="true" hidden="true" outlineLevel="0" max="2" min="2" style="1" width="4.99"/>
    <col collapsed="false" customWidth="true" hidden="true" outlineLevel="0" max="3" min="3" style="2" width="11.28"/>
    <col collapsed="false" customWidth="true" hidden="false" outlineLevel="0" max="4" min="4" style="1" width="31.56"/>
    <col collapsed="false" customWidth="true" hidden="true" outlineLevel="1" max="5" min="5" style="1" width="15.7"/>
    <col collapsed="false" customWidth="true" hidden="true" outlineLevel="0" max="6" min="6" style="1" width="20.7"/>
    <col collapsed="false" customWidth="true" hidden="true" outlineLevel="0" max="7" min="7" style="3" width="18.7"/>
    <col collapsed="false" customWidth="true" hidden="false" outlineLevel="0" max="8" min="8" style="4" width="48.13"/>
    <col collapsed="false" customWidth="true" hidden="false" outlineLevel="1" max="9" min="9" style="5" width="6.99"/>
    <col collapsed="false" customWidth="true" hidden="true" outlineLevel="1" max="11" min="10" style="1" width="7.7"/>
    <col collapsed="false" customWidth="false" hidden="true" outlineLevel="1" max="12" min="12" style="1" width="9.14"/>
    <col collapsed="false" customWidth="true" hidden="true" outlineLevel="1" max="14" min="13" style="6" width="9.85"/>
    <col collapsed="false" customWidth="false" hidden="false" outlineLevel="1" max="15" min="15" style="6" width="9.14"/>
    <col collapsed="false" customWidth="true" hidden="false" outlineLevel="0" max="17" min="16" style="6" width="10.41"/>
    <col collapsed="false" customWidth="true" hidden="false" outlineLevel="0" max="18" min="18" style="7" width="7.85"/>
    <col collapsed="false" customWidth="true" hidden="false" outlineLevel="0" max="19" min="19" style="8" width="10.41"/>
    <col collapsed="false" customWidth="true" hidden="false" outlineLevel="0" max="20" min="20" style="1" width="8.28"/>
    <col collapsed="false" customWidth="false" hidden="false" outlineLevel="0" max="257" min="21" style="1" width="9.14"/>
  </cols>
  <sheetData>
    <row r="1" s="10" customFormat="true" ht="46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0" customFormat="true" ht="40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s="10" customFormat="true" ht="17.25" hidden="false" customHeight="true" outlineLevel="0" collapsed="false">
      <c r="A3" s="12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3"/>
      <c r="N3" s="13"/>
      <c r="O3" s="13"/>
      <c r="P3" s="13"/>
      <c r="Q3" s="13"/>
      <c r="R3" s="14"/>
      <c r="S3" s="11"/>
    </row>
    <row r="4" s="10" customFormat="true" ht="1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S4" s="15"/>
    </row>
    <row r="5" s="10" customFormat="true" ht="1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6"/>
      <c r="S5" s="15"/>
    </row>
    <row r="6" customFormat="false" ht="20.25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20.25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66" hidden="false" customHeight="true" outlineLevel="0" collapsed="false">
      <c r="A8" s="19" t="s">
        <v>7</v>
      </c>
      <c r="B8" s="19"/>
      <c r="C8" s="20" t="s">
        <v>8</v>
      </c>
      <c r="D8" s="19" t="s">
        <v>9</v>
      </c>
      <c r="E8" s="19" t="s">
        <v>10</v>
      </c>
      <c r="F8" s="19" t="s">
        <v>11</v>
      </c>
      <c r="G8" s="19" t="s">
        <v>12</v>
      </c>
      <c r="H8" s="19" t="s">
        <v>13</v>
      </c>
      <c r="I8" s="21" t="s">
        <v>14</v>
      </c>
      <c r="J8" s="19" t="s">
        <v>15</v>
      </c>
      <c r="K8" s="22" t="s">
        <v>16</v>
      </c>
      <c r="L8" s="22" t="s">
        <v>17</v>
      </c>
      <c r="M8" s="23" t="s">
        <v>18</v>
      </c>
      <c r="N8" s="23" t="s">
        <v>19</v>
      </c>
      <c r="O8" s="24" t="s">
        <v>20</v>
      </c>
      <c r="P8" s="24" t="s">
        <v>21</v>
      </c>
      <c r="Q8" s="25" t="s">
        <v>22</v>
      </c>
      <c r="R8" s="21" t="s">
        <v>23</v>
      </c>
      <c r="S8" s="21" t="s">
        <v>24</v>
      </c>
      <c r="T8" s="19" t="s">
        <v>25</v>
      </c>
    </row>
    <row r="9" customFormat="false" ht="20.25" hidden="false" customHeight="true" outlineLevel="0" collapsed="false">
      <c r="A9" s="26" t="n">
        <v>1</v>
      </c>
      <c r="B9" s="26" t="n">
        <v>38</v>
      </c>
      <c r="C9" s="27" t="s">
        <v>26</v>
      </c>
      <c r="D9" s="28" t="s">
        <v>27</v>
      </c>
      <c r="E9" s="28"/>
      <c r="F9" s="28" t="s">
        <v>28</v>
      </c>
      <c r="G9" s="28" t="s">
        <v>29</v>
      </c>
      <c r="H9" s="28" t="s">
        <v>30</v>
      </c>
      <c r="I9" s="29" t="n">
        <v>4</v>
      </c>
      <c r="J9" s="30"/>
      <c r="K9" s="26" t="s">
        <v>31</v>
      </c>
      <c r="L9" s="31" t="n">
        <v>2018062</v>
      </c>
      <c r="M9" s="32" t="n">
        <v>0.0376851851851852</v>
      </c>
      <c r="N9" s="32" t="n">
        <v>0</v>
      </c>
      <c r="O9" s="32" t="n">
        <v>0</v>
      </c>
      <c r="P9" s="33" t="n">
        <f aca="false">M9+O9</f>
        <v>0.0376851851851852</v>
      </c>
      <c r="Q9" s="33" t="n">
        <v>0</v>
      </c>
      <c r="R9" s="29" t="n">
        <v>1</v>
      </c>
      <c r="S9" s="34" t="n">
        <v>100</v>
      </c>
      <c r="T9" s="30" t="s">
        <v>32</v>
      </c>
      <c r="U9" s="35" t="n">
        <v>0.0376851851851852</v>
      </c>
    </row>
    <row r="10" customFormat="false" ht="20.25" hidden="false" customHeight="true" outlineLevel="0" collapsed="false">
      <c r="A10" s="36" t="n">
        <v>2</v>
      </c>
      <c r="B10" s="36" t="n">
        <v>39</v>
      </c>
      <c r="C10" s="37" t="s">
        <v>33</v>
      </c>
      <c r="D10" s="38" t="s">
        <v>34</v>
      </c>
      <c r="E10" s="38"/>
      <c r="F10" s="38" t="s">
        <v>28</v>
      </c>
      <c r="G10" s="38" t="s">
        <v>35</v>
      </c>
      <c r="H10" s="38" t="s">
        <v>36</v>
      </c>
      <c r="I10" s="34" t="n">
        <v>2</v>
      </c>
      <c r="J10" s="39"/>
      <c r="K10" s="39" t="s">
        <v>31</v>
      </c>
      <c r="L10" s="40" t="n">
        <v>1602538</v>
      </c>
      <c r="M10" s="41" t="n">
        <v>0.0409953703703704</v>
      </c>
      <c r="N10" s="41" t="n">
        <v>0</v>
      </c>
      <c r="O10" s="41" t="n">
        <v>0.0208333333333333</v>
      </c>
      <c r="P10" s="33" t="n">
        <f aca="false">M10+O10</f>
        <v>0.0618287037037037</v>
      </c>
      <c r="Q10" s="33" t="n">
        <f aca="false">P10-$U$9</f>
        <v>0.0241435185185185</v>
      </c>
      <c r="R10" s="34" t="n">
        <v>2</v>
      </c>
      <c r="S10" s="34" t="n">
        <f aca="false">P10*100/$P$9</f>
        <v>164.066339066339</v>
      </c>
      <c r="T10" s="39" t="s">
        <v>37</v>
      </c>
    </row>
    <row r="11" customFormat="false" ht="20.25" hidden="false" customHeight="true" outlineLevel="0" collapsed="false">
      <c r="A11" s="26" t="n">
        <v>3</v>
      </c>
      <c r="B11" s="36" t="n">
        <v>40</v>
      </c>
      <c r="C11" s="37" t="s">
        <v>38</v>
      </c>
      <c r="D11" s="38" t="s">
        <v>39</v>
      </c>
      <c r="E11" s="38"/>
      <c r="F11" s="38" t="s">
        <v>40</v>
      </c>
      <c r="G11" s="38" t="s">
        <v>41</v>
      </c>
      <c r="H11" s="38" t="s">
        <v>42</v>
      </c>
      <c r="I11" s="34" t="n">
        <v>6</v>
      </c>
      <c r="J11" s="39"/>
      <c r="K11" s="36" t="s">
        <v>31</v>
      </c>
      <c r="L11" s="40" t="n">
        <v>1602521</v>
      </c>
      <c r="M11" s="41" t="n">
        <v>0.0422800925925926</v>
      </c>
      <c r="N11" s="41" t="n">
        <v>0</v>
      </c>
      <c r="O11" s="41" t="n">
        <v>0.0208333333333333</v>
      </c>
      <c r="P11" s="33" t="n">
        <f aca="false">M11+O11</f>
        <v>0.0631134259259259</v>
      </c>
      <c r="Q11" s="33" t="n">
        <f aca="false">P11-$U$9</f>
        <v>0.0254282407407407</v>
      </c>
      <c r="R11" s="29" t="n">
        <v>3</v>
      </c>
      <c r="S11" s="34" t="n">
        <f aca="false">P11*100/$P$9</f>
        <v>167.47542997543</v>
      </c>
      <c r="T11" s="39" t="s">
        <v>37</v>
      </c>
    </row>
    <row r="12" customFormat="false" ht="20.25" hidden="false" customHeight="true" outlineLevel="0" collapsed="false">
      <c r="A12" s="36" t="n">
        <v>4</v>
      </c>
      <c r="B12" s="36" t="n">
        <v>41</v>
      </c>
      <c r="C12" s="37" t="s">
        <v>43</v>
      </c>
      <c r="D12" s="38" t="s">
        <v>44</v>
      </c>
      <c r="E12" s="38"/>
      <c r="F12" s="38" t="s">
        <v>28</v>
      </c>
      <c r="G12" s="38" t="s">
        <v>45</v>
      </c>
      <c r="H12" s="38" t="s">
        <v>46</v>
      </c>
      <c r="I12" s="34" t="n">
        <v>6</v>
      </c>
      <c r="J12" s="39"/>
      <c r="K12" s="36" t="s">
        <v>31</v>
      </c>
      <c r="L12" s="40" t="n">
        <v>1602535</v>
      </c>
      <c r="M12" s="41" t="n">
        <v>0.0430324074074074</v>
      </c>
      <c r="N12" s="41" t="n">
        <v>0</v>
      </c>
      <c r="O12" s="41" t="n">
        <v>0.0208333333333333</v>
      </c>
      <c r="P12" s="33" t="n">
        <f aca="false">M12+O12</f>
        <v>0.0638657407407407</v>
      </c>
      <c r="Q12" s="33" t="n">
        <f aca="false">P12-$U$9</f>
        <v>0.0261805555555556</v>
      </c>
      <c r="R12" s="34" t="n">
        <v>4</v>
      </c>
      <c r="S12" s="34" t="n">
        <f aca="false">P12*100/$P$9</f>
        <v>169.471744471744</v>
      </c>
      <c r="T12" s="39" t="s">
        <v>37</v>
      </c>
    </row>
    <row r="13" customFormat="false" ht="20.25" hidden="false" customHeight="true" outlineLevel="0" collapsed="false">
      <c r="A13" s="26" t="n">
        <v>5</v>
      </c>
      <c r="B13" s="36" t="n">
        <v>42</v>
      </c>
      <c r="C13" s="37" t="s">
        <v>47</v>
      </c>
      <c r="D13" s="38" t="s">
        <v>39</v>
      </c>
      <c r="E13" s="38"/>
      <c r="F13" s="38" t="s">
        <v>40</v>
      </c>
      <c r="G13" s="38" t="s">
        <v>41</v>
      </c>
      <c r="H13" s="38" t="s">
        <v>48</v>
      </c>
      <c r="I13" s="34" t="n">
        <v>6</v>
      </c>
      <c r="J13" s="39"/>
      <c r="K13" s="36" t="s">
        <v>31</v>
      </c>
      <c r="L13" s="40" t="n">
        <v>1602520</v>
      </c>
      <c r="M13" s="41" t="n">
        <v>0.0471527777777778</v>
      </c>
      <c r="N13" s="41" t="n">
        <v>0</v>
      </c>
      <c r="O13" s="41" t="n">
        <v>0.0208333333333333</v>
      </c>
      <c r="P13" s="33" t="n">
        <f aca="false">M13+O13</f>
        <v>0.0679861111111111</v>
      </c>
      <c r="Q13" s="33" t="n">
        <f aca="false">P13-$U$9</f>
        <v>0.0303009259259259</v>
      </c>
      <c r="R13" s="29" t="n">
        <v>5</v>
      </c>
      <c r="S13" s="34" t="n">
        <f aca="false">P13*100/$P$9</f>
        <v>180.405405405405</v>
      </c>
      <c r="T13" s="39" t="s">
        <v>37</v>
      </c>
    </row>
    <row r="14" customFormat="false" ht="20.25" hidden="false" customHeight="true" outlineLevel="0" collapsed="false">
      <c r="A14" s="36" t="n">
        <v>6</v>
      </c>
      <c r="B14" s="36" t="n">
        <v>43</v>
      </c>
      <c r="C14" s="37" t="s">
        <v>49</v>
      </c>
      <c r="D14" s="38" t="s">
        <v>50</v>
      </c>
      <c r="E14" s="38"/>
      <c r="F14" s="38" t="s">
        <v>28</v>
      </c>
      <c r="G14" s="38" t="s">
        <v>51</v>
      </c>
      <c r="H14" s="38" t="s">
        <v>52</v>
      </c>
      <c r="I14" s="34" t="n">
        <v>6</v>
      </c>
      <c r="J14" s="39"/>
      <c r="K14" s="39" t="s">
        <v>31</v>
      </c>
      <c r="L14" s="40" t="n">
        <v>1602518</v>
      </c>
      <c r="M14" s="41" t="n">
        <v>0.0406018518518519</v>
      </c>
      <c r="N14" s="41" t="n">
        <v>0</v>
      </c>
      <c r="O14" s="41" t="n">
        <v>0.0416666666666667</v>
      </c>
      <c r="P14" s="33" t="n">
        <f aca="false">M14+O14</f>
        <v>0.0822685185185185</v>
      </c>
      <c r="Q14" s="33" t="n">
        <f aca="false">P14-$U$9</f>
        <v>0.0445833333333333</v>
      </c>
      <c r="R14" s="34" t="n">
        <v>6</v>
      </c>
      <c r="S14" s="34" t="n">
        <f aca="false">P14*100/$P$9</f>
        <v>218.304668304668</v>
      </c>
      <c r="T14" s="39" t="s">
        <v>37</v>
      </c>
    </row>
    <row r="15" customFormat="false" ht="20.25" hidden="false" customHeight="true" outlineLevel="0" collapsed="false">
      <c r="A15" s="26" t="n">
        <v>7</v>
      </c>
      <c r="B15" s="36" t="n">
        <v>44</v>
      </c>
      <c r="C15" s="37" t="s">
        <v>53</v>
      </c>
      <c r="D15" s="38" t="s">
        <v>54</v>
      </c>
      <c r="E15" s="38"/>
      <c r="F15" s="38" t="s">
        <v>28</v>
      </c>
      <c r="G15" s="38" t="s">
        <v>55</v>
      </c>
      <c r="H15" s="38" t="s">
        <v>56</v>
      </c>
      <c r="I15" s="34" t="n">
        <v>6</v>
      </c>
      <c r="J15" s="39"/>
      <c r="K15" s="39" t="s">
        <v>31</v>
      </c>
      <c r="L15" s="40" t="n">
        <v>2018067</v>
      </c>
      <c r="M15" s="41" t="n">
        <v>0.0458912037037037</v>
      </c>
      <c r="N15" s="41" t="n">
        <v>0</v>
      </c>
      <c r="O15" s="41" t="n">
        <v>0.0423611111111111</v>
      </c>
      <c r="P15" s="33" t="n">
        <f aca="false">M15+O15</f>
        <v>0.0882523148148148</v>
      </c>
      <c r="Q15" s="33" t="n">
        <f aca="false">P15-$U$9</f>
        <v>0.0505671296296296</v>
      </c>
      <c r="R15" s="29" t="n">
        <v>7</v>
      </c>
      <c r="S15" s="34" t="n">
        <f aca="false">P15*100/$P$9</f>
        <v>234.183046683047</v>
      </c>
      <c r="T15" s="39" t="s">
        <v>37</v>
      </c>
    </row>
    <row r="16" customFormat="false" ht="20.25" hidden="false" customHeight="true" outlineLevel="0" collapsed="false">
      <c r="A16" s="36" t="n">
        <v>8</v>
      </c>
      <c r="B16" s="36" t="n">
        <v>45</v>
      </c>
      <c r="C16" s="37" t="s">
        <v>57</v>
      </c>
      <c r="D16" s="38" t="s">
        <v>27</v>
      </c>
      <c r="E16" s="38"/>
      <c r="F16" s="38" t="s">
        <v>28</v>
      </c>
      <c r="G16" s="38" t="s">
        <v>29</v>
      </c>
      <c r="H16" s="38" t="s">
        <v>58</v>
      </c>
      <c r="I16" s="34" t="n">
        <v>2</v>
      </c>
      <c r="J16" s="39"/>
      <c r="K16" s="36" t="s">
        <v>31</v>
      </c>
      <c r="L16" s="40" t="n">
        <v>2018063</v>
      </c>
      <c r="M16" s="41" t="n">
        <v>0.0479513888888889</v>
      </c>
      <c r="N16" s="41" t="n">
        <v>0</v>
      </c>
      <c r="O16" s="41" t="n">
        <v>0.0416666666666667</v>
      </c>
      <c r="P16" s="33" t="n">
        <f aca="false">M16+O16</f>
        <v>0.0896180555555556</v>
      </c>
      <c r="Q16" s="33" t="n">
        <f aca="false">P16-$U$9</f>
        <v>0.0519328703703704</v>
      </c>
      <c r="R16" s="34" t="n">
        <v>8</v>
      </c>
      <c r="S16" s="34" t="n">
        <f aca="false">P16*100/$P$9</f>
        <v>237.807125307125</v>
      </c>
      <c r="T16" s="39" t="s">
        <v>37</v>
      </c>
    </row>
    <row r="17" customFormat="false" ht="20.25" hidden="false" customHeight="true" outlineLevel="0" collapsed="false">
      <c r="A17" s="26" t="n">
        <v>9</v>
      </c>
      <c r="B17" s="36" t="n">
        <v>46</v>
      </c>
      <c r="C17" s="37" t="s">
        <v>59</v>
      </c>
      <c r="D17" s="38" t="s">
        <v>44</v>
      </c>
      <c r="E17" s="38"/>
      <c r="F17" s="38" t="s">
        <v>28</v>
      </c>
      <c r="G17" s="38" t="s">
        <v>45</v>
      </c>
      <c r="H17" s="38" t="s">
        <v>60</v>
      </c>
      <c r="I17" s="34" t="n">
        <v>6</v>
      </c>
      <c r="J17" s="39"/>
      <c r="K17" s="36" t="s">
        <v>31</v>
      </c>
      <c r="L17" s="40" t="n">
        <v>1602522</v>
      </c>
      <c r="M17" s="41" t="n">
        <v>0.0496990740740741</v>
      </c>
      <c r="N17" s="41" t="n">
        <v>0</v>
      </c>
      <c r="O17" s="41" t="n">
        <v>0.0416666666666667</v>
      </c>
      <c r="P17" s="33" t="n">
        <f aca="false">M17+O17</f>
        <v>0.0913657407407408</v>
      </c>
      <c r="Q17" s="33" t="n">
        <f aca="false">P17-$U$9</f>
        <v>0.0536805555555556</v>
      </c>
      <c r="R17" s="29" t="n">
        <v>9</v>
      </c>
      <c r="S17" s="34" t="n">
        <f aca="false">P17*100/$P$9</f>
        <v>242.444717444717</v>
      </c>
      <c r="T17" s="39" t="s">
        <v>37</v>
      </c>
    </row>
    <row r="18" customFormat="false" ht="20.25" hidden="false" customHeight="true" outlineLevel="0" collapsed="false">
      <c r="A18" s="36" t="n">
        <v>10</v>
      </c>
      <c r="B18" s="36" t="n">
        <v>47</v>
      </c>
      <c r="C18" s="37" t="s">
        <v>61</v>
      </c>
      <c r="D18" s="38" t="s">
        <v>62</v>
      </c>
      <c r="E18" s="38"/>
      <c r="F18" s="38" t="s">
        <v>28</v>
      </c>
      <c r="G18" s="38" t="s">
        <v>63</v>
      </c>
      <c r="H18" s="38" t="s">
        <v>64</v>
      </c>
      <c r="I18" s="34" t="n">
        <v>2</v>
      </c>
      <c r="J18" s="39"/>
      <c r="K18" s="39" t="s">
        <v>31</v>
      </c>
      <c r="L18" s="40" t="n">
        <v>1602544</v>
      </c>
      <c r="M18" s="41" t="n">
        <v>0.0578009259259259</v>
      </c>
      <c r="N18" s="41" t="n">
        <v>0</v>
      </c>
      <c r="O18" s="41" t="n">
        <v>0.0416666666666667</v>
      </c>
      <c r="P18" s="33" t="n">
        <f aca="false">M18+O18</f>
        <v>0.0994675925925926</v>
      </c>
      <c r="Q18" s="33" t="n">
        <f aca="false">P18-$U$9</f>
        <v>0.0617824074074074</v>
      </c>
      <c r="R18" s="34" t="n">
        <v>10</v>
      </c>
      <c r="S18" s="34" t="n">
        <f aca="false">P18*100/$P$9</f>
        <v>263.943488943489</v>
      </c>
      <c r="T18" s="39" t="s">
        <v>37</v>
      </c>
    </row>
    <row r="19" customFormat="false" ht="20.25" hidden="false" customHeight="true" outlineLevel="0" collapsed="false">
      <c r="A19" s="26" t="n">
        <v>11</v>
      </c>
      <c r="B19" s="36" t="n">
        <v>48</v>
      </c>
      <c r="C19" s="37" t="s">
        <v>65</v>
      </c>
      <c r="D19" s="38" t="s">
        <v>66</v>
      </c>
      <c r="E19" s="38"/>
      <c r="F19" s="38" t="s">
        <v>28</v>
      </c>
      <c r="G19" s="38" t="s">
        <v>67</v>
      </c>
      <c r="H19" s="38" t="s">
        <v>68</v>
      </c>
      <c r="I19" s="34" t="n">
        <v>4</v>
      </c>
      <c r="J19" s="39"/>
      <c r="K19" s="39" t="s">
        <v>31</v>
      </c>
      <c r="L19" s="40" t="n">
        <v>2018065</v>
      </c>
      <c r="M19" s="41" t="n">
        <v>0.0480092592592593</v>
      </c>
      <c r="N19" s="41" t="n">
        <v>0</v>
      </c>
      <c r="O19" s="41" t="n">
        <v>0.0625</v>
      </c>
      <c r="P19" s="33" t="n">
        <f aca="false">M19+O19</f>
        <v>0.110509259259259</v>
      </c>
      <c r="Q19" s="33" t="n">
        <f aca="false">P19-$U$9</f>
        <v>0.0728240740740741</v>
      </c>
      <c r="R19" s="29" t="n">
        <v>11</v>
      </c>
      <c r="S19" s="34" t="n">
        <f aca="false">P19*100/$P$9</f>
        <v>293.243243243243</v>
      </c>
      <c r="T19" s="39" t="s">
        <v>37</v>
      </c>
    </row>
    <row r="20" customFormat="false" ht="20.25" hidden="false" customHeight="true" outlineLevel="0" collapsed="false">
      <c r="A20" s="36" t="n">
        <v>12</v>
      </c>
      <c r="B20" s="36"/>
      <c r="C20" s="37"/>
      <c r="D20" s="38" t="s">
        <v>69</v>
      </c>
      <c r="E20" s="38"/>
      <c r="F20" s="38" t="s">
        <v>28</v>
      </c>
      <c r="G20" s="38" t="s">
        <v>70</v>
      </c>
      <c r="H20" s="38" t="s">
        <v>71</v>
      </c>
      <c r="I20" s="34" t="n">
        <v>2</v>
      </c>
      <c r="J20" s="39"/>
      <c r="K20" s="39"/>
      <c r="L20" s="40"/>
      <c r="M20" s="41"/>
      <c r="N20" s="41"/>
      <c r="O20" s="41" t="n">
        <v>0.0416666666666667</v>
      </c>
      <c r="P20" s="33" t="n">
        <v>0.118055555555556</v>
      </c>
      <c r="Q20" s="33" t="n">
        <f aca="false">P20-$U$9</f>
        <v>0.0803703703703704</v>
      </c>
      <c r="R20" s="34" t="n">
        <v>12</v>
      </c>
      <c r="S20" s="34" t="n">
        <f aca="false">P20*100/$P$9</f>
        <v>313.267813267813</v>
      </c>
      <c r="T20" s="39"/>
    </row>
    <row r="21" customFormat="false" ht="20.25" hidden="false" customHeight="true" outlineLevel="0" collapsed="false">
      <c r="A21" s="26" t="n">
        <v>13</v>
      </c>
      <c r="B21" s="36"/>
      <c r="C21" s="37"/>
      <c r="D21" s="38" t="s">
        <v>72</v>
      </c>
      <c r="E21" s="38"/>
      <c r="F21" s="38" t="s">
        <v>28</v>
      </c>
      <c r="G21" s="38" t="s">
        <v>70</v>
      </c>
      <c r="H21" s="38" t="s">
        <v>73</v>
      </c>
      <c r="I21" s="34" t="n">
        <v>2</v>
      </c>
      <c r="J21" s="39"/>
      <c r="K21" s="39"/>
      <c r="L21" s="40"/>
      <c r="M21" s="41"/>
      <c r="N21" s="41"/>
      <c r="O21" s="41" t="n">
        <v>0.0416666666666667</v>
      </c>
      <c r="P21" s="33" t="n">
        <v>0.119826388888889</v>
      </c>
      <c r="Q21" s="33" t="n">
        <f aca="false">P21-$U$9</f>
        <v>0.0821412037037037</v>
      </c>
      <c r="R21" s="29" t="n">
        <v>13</v>
      </c>
      <c r="S21" s="34" t="n">
        <f aca="false">P21*100/$P$9</f>
        <v>317.966830466831</v>
      </c>
      <c r="T21" s="39"/>
    </row>
    <row r="22" customFormat="false" ht="20.25" hidden="false" customHeight="true" outlineLevel="0" collapsed="false">
      <c r="A22" s="36" t="n">
        <v>14</v>
      </c>
      <c r="B22" s="36" t="n">
        <v>49</v>
      </c>
      <c r="C22" s="42" t="s">
        <v>74</v>
      </c>
      <c r="D22" s="38" t="s">
        <v>75</v>
      </c>
      <c r="E22" s="38"/>
      <c r="F22" s="38" t="s">
        <v>28</v>
      </c>
      <c r="G22" s="43" t="s">
        <v>76</v>
      </c>
      <c r="H22" s="43" t="s">
        <v>77</v>
      </c>
      <c r="I22" s="34" t="n">
        <v>6</v>
      </c>
      <c r="J22" s="39"/>
      <c r="K22" s="39" t="s">
        <v>31</v>
      </c>
      <c r="L22" s="39"/>
      <c r="M22" s="44" t="n">
        <v>0.0584722222222222</v>
      </c>
      <c r="N22" s="44" t="n">
        <v>0</v>
      </c>
      <c r="O22" s="44" t="n">
        <v>0.0625</v>
      </c>
      <c r="P22" s="33" t="n">
        <f aca="false">M22+O22</f>
        <v>0.120972222222222</v>
      </c>
      <c r="Q22" s="33" t="n">
        <f aca="false">P22-$U$9</f>
        <v>0.083287037037037</v>
      </c>
      <c r="R22" s="34" t="n">
        <v>14</v>
      </c>
      <c r="S22" s="34" t="n">
        <f aca="false">P22*100/$P$9</f>
        <v>321.007371007371</v>
      </c>
      <c r="T22" s="39" t="s">
        <v>37</v>
      </c>
    </row>
    <row r="23" customFormat="false" ht="20.25" hidden="false" customHeight="true" outlineLevel="0" collapsed="false">
      <c r="A23" s="26" t="n">
        <v>15</v>
      </c>
      <c r="B23" s="36" t="n">
        <v>50</v>
      </c>
      <c r="C23" s="42" t="s">
        <v>78</v>
      </c>
      <c r="D23" s="38" t="s">
        <v>79</v>
      </c>
      <c r="E23" s="38"/>
      <c r="F23" s="38" t="s">
        <v>28</v>
      </c>
      <c r="G23" s="43" t="s">
        <v>76</v>
      </c>
      <c r="H23" s="43" t="s">
        <v>80</v>
      </c>
      <c r="I23" s="34" t="n">
        <v>6</v>
      </c>
      <c r="J23" s="39"/>
      <c r="K23" s="39" t="s">
        <v>31</v>
      </c>
      <c r="L23" s="39"/>
      <c r="M23" s="44" t="n">
        <v>0.0589814814814815</v>
      </c>
      <c r="N23" s="44" t="n">
        <v>0</v>
      </c>
      <c r="O23" s="44" t="n">
        <v>0.0625</v>
      </c>
      <c r="P23" s="33" t="n">
        <f aca="false">M23+O23</f>
        <v>0.121481481481481</v>
      </c>
      <c r="Q23" s="33" t="n">
        <f aca="false">P23-$U$9</f>
        <v>0.0837962962962963</v>
      </c>
      <c r="R23" s="29" t="n">
        <v>15</v>
      </c>
      <c r="S23" s="34" t="n">
        <f aca="false">P23*100/$P$9</f>
        <v>322.358722358722</v>
      </c>
      <c r="T23" s="39" t="s">
        <v>37</v>
      </c>
    </row>
    <row r="24" customFormat="false" ht="20.25" hidden="false" customHeight="true" outlineLevel="0" collapsed="false">
      <c r="A24" s="36" t="n">
        <v>16</v>
      </c>
      <c r="B24" s="36"/>
      <c r="C24" s="42" t="s">
        <v>81</v>
      </c>
      <c r="D24" s="38" t="s">
        <v>82</v>
      </c>
      <c r="E24" s="38"/>
      <c r="F24" s="38" t="s">
        <v>28</v>
      </c>
      <c r="G24" s="43" t="s">
        <v>83</v>
      </c>
      <c r="H24" s="43" t="s">
        <v>84</v>
      </c>
      <c r="I24" s="34" t="n">
        <v>2</v>
      </c>
      <c r="J24" s="39"/>
      <c r="K24" s="39" t="s">
        <v>31</v>
      </c>
      <c r="L24" s="39"/>
      <c r="M24" s="44" t="n">
        <v>0.0610532407407407</v>
      </c>
      <c r="N24" s="44" t="n">
        <v>0</v>
      </c>
      <c r="O24" s="44" t="n">
        <v>0.0628472222222222</v>
      </c>
      <c r="P24" s="33" t="n">
        <f aca="false">M24+O24</f>
        <v>0.123900462962963</v>
      </c>
      <c r="Q24" s="33" t="n">
        <f aca="false">P24-$U$9</f>
        <v>0.0862152777777778</v>
      </c>
      <c r="R24" s="34" t="n">
        <v>16</v>
      </c>
      <c r="S24" s="34" t="n">
        <f aca="false">P24*100/$P$9</f>
        <v>328.777641277641</v>
      </c>
      <c r="T24" s="39" t="s">
        <v>37</v>
      </c>
    </row>
    <row r="25" customFormat="false" ht="20.25" hidden="false" customHeight="true" outlineLevel="0" collapsed="false">
      <c r="A25" s="26" t="n">
        <v>17</v>
      </c>
      <c r="B25" s="36"/>
      <c r="C25" s="42" t="s">
        <v>85</v>
      </c>
      <c r="D25" s="38" t="s">
        <v>86</v>
      </c>
      <c r="E25" s="43"/>
      <c r="F25" s="43" t="s">
        <v>28</v>
      </c>
      <c r="G25" s="43" t="s">
        <v>83</v>
      </c>
      <c r="H25" s="43" t="s">
        <v>87</v>
      </c>
      <c r="I25" s="34" t="n">
        <v>2</v>
      </c>
      <c r="J25" s="39"/>
      <c r="K25" s="39" t="s">
        <v>31</v>
      </c>
      <c r="L25" s="39"/>
      <c r="M25" s="44" t="n">
        <v>0.0619444444444444</v>
      </c>
      <c r="N25" s="44" t="n">
        <v>0</v>
      </c>
      <c r="O25" s="44" t="n">
        <v>0.0628472222222222</v>
      </c>
      <c r="P25" s="33" t="n">
        <f aca="false">M25+O25</f>
        <v>0.124791666666667</v>
      </c>
      <c r="Q25" s="33" t="n">
        <f aca="false">P25-$U$9</f>
        <v>0.0871064814814815</v>
      </c>
      <c r="R25" s="29" t="n">
        <v>17</v>
      </c>
      <c r="S25" s="34" t="n">
        <f aca="false">P25*100/$P$9</f>
        <v>331.142506142506</v>
      </c>
      <c r="T25" s="39" t="s">
        <v>37</v>
      </c>
    </row>
    <row r="26" customFormat="false" ht="20.25" hidden="false" customHeight="true" outlineLevel="0" collapsed="false">
      <c r="A26" s="36" t="n">
        <v>18</v>
      </c>
      <c r="B26" s="36"/>
      <c r="C26" s="42" t="s">
        <v>88</v>
      </c>
      <c r="D26" s="43" t="s">
        <v>89</v>
      </c>
      <c r="E26" s="43"/>
      <c r="F26" s="43" t="s">
        <v>28</v>
      </c>
      <c r="G26" s="43" t="s">
        <v>90</v>
      </c>
      <c r="H26" s="43" t="s">
        <v>91</v>
      </c>
      <c r="I26" s="34" t="n">
        <v>6</v>
      </c>
      <c r="J26" s="39"/>
      <c r="K26" s="36" t="s">
        <v>31</v>
      </c>
      <c r="L26" s="39"/>
      <c r="M26" s="44" t="n">
        <v>0.0623032407407407</v>
      </c>
      <c r="N26" s="44" t="n">
        <v>0</v>
      </c>
      <c r="O26" s="44" t="n">
        <v>0.0625</v>
      </c>
      <c r="P26" s="33" t="n">
        <f aca="false">M26+O26</f>
        <v>0.124803240740741</v>
      </c>
      <c r="Q26" s="33" t="n">
        <f aca="false">P26-$U$9</f>
        <v>0.0871180555555556</v>
      </c>
      <c r="R26" s="34" t="n">
        <v>18</v>
      </c>
      <c r="S26" s="34" t="n">
        <f aca="false">P26*100/$P$9</f>
        <v>331.173218673219</v>
      </c>
      <c r="T26" s="39" t="s">
        <v>37</v>
      </c>
    </row>
    <row r="27" s="48" customFormat="true" ht="18.75" hidden="false" customHeight="true" outlineLevel="0" collapsed="false">
      <c r="A27" s="45" t="s">
        <v>92</v>
      </c>
      <c r="B27" s="46"/>
      <c r="C27" s="47"/>
      <c r="E27" s="49"/>
      <c r="G27" s="49"/>
      <c r="H27" s="45" t="s">
        <v>93</v>
      </c>
      <c r="I27" s="50" t="s">
        <v>94</v>
      </c>
      <c r="J27" s="51"/>
      <c r="K27" s="52"/>
      <c r="L27" s="53"/>
      <c r="M27" s="53"/>
      <c r="N27" s="54"/>
      <c r="O27" s="55"/>
      <c r="P27" s="56"/>
      <c r="Q27" s="56"/>
      <c r="R27" s="57"/>
    </row>
    <row r="28" customFormat="false" ht="12.75" hidden="false" customHeight="false" outlineLevel="0" collapsed="false">
      <c r="D28" s="58"/>
    </row>
    <row r="29" customFormat="false" ht="14.25" hidden="false" customHeight="false" outlineLevel="0" collapsed="false">
      <c r="A29" s="59"/>
      <c r="B29" s="60"/>
      <c r="C29" s="1"/>
      <c r="D29" s="61"/>
      <c r="E29" s="60"/>
      <c r="F29" s="62"/>
      <c r="G29" s="63"/>
      <c r="H29" s="63"/>
      <c r="I29" s="63"/>
      <c r="J29" s="64"/>
    </row>
    <row r="30" customFormat="false" ht="15" hidden="false" customHeight="false" outlineLevel="0" collapsed="false">
      <c r="A30" s="65" t="s">
        <v>95</v>
      </c>
      <c r="B30" s="66"/>
      <c r="C30" s="66"/>
      <c r="D30" s="66"/>
      <c r="E30" s="66"/>
      <c r="F30" s="67"/>
      <c r="G30" s="68"/>
      <c r="H30" s="69" t="s">
        <v>96</v>
      </c>
      <c r="I30" s="70" t="s">
        <v>97</v>
      </c>
      <c r="J30" s="64"/>
    </row>
    <row r="31" customFormat="false" ht="15" hidden="false" customHeight="false" outlineLevel="0" collapsed="false">
      <c r="A31" s="65"/>
      <c r="B31" s="63"/>
      <c r="C31" s="63"/>
      <c r="D31" s="63"/>
      <c r="E31" s="63"/>
      <c r="F31" s="63"/>
      <c r="G31" s="63"/>
      <c r="H31" s="71"/>
      <c r="I31" s="72"/>
      <c r="J31" s="64"/>
    </row>
    <row r="32" customFormat="false" ht="15" hidden="false" customHeight="false" outlineLevel="0" collapsed="false">
      <c r="A32" s="65"/>
      <c r="B32" s="50"/>
      <c r="C32" s="50"/>
      <c r="D32" s="50"/>
      <c r="E32" s="50"/>
      <c r="F32" s="73" t="s">
        <v>98</v>
      </c>
      <c r="G32" s="74"/>
      <c r="H32" s="75"/>
      <c r="I32" s="72"/>
      <c r="J32" s="76"/>
    </row>
    <row r="33" customFormat="false" ht="15" hidden="false" customHeight="false" outlineLevel="0" collapsed="false">
      <c r="A33" s="65" t="s">
        <v>99</v>
      </c>
      <c r="B33" s="50"/>
      <c r="C33" s="50"/>
      <c r="D33" s="50"/>
      <c r="E33" s="50"/>
      <c r="F33" s="77"/>
      <c r="G33" s="72"/>
      <c r="H33" s="78" t="s">
        <v>100</v>
      </c>
      <c r="I33" s="70" t="s">
        <v>101</v>
      </c>
      <c r="J33" s="76"/>
    </row>
    <row r="34" customFormat="false" ht="14.25" hidden="false" customHeight="false" outlineLevel="0" collapsed="false">
      <c r="B34" s="50"/>
      <c r="C34" s="50"/>
      <c r="D34" s="50"/>
      <c r="E34" s="50"/>
      <c r="F34" s="77"/>
      <c r="G34" s="72"/>
      <c r="H34" s="1"/>
      <c r="I34" s="79"/>
      <c r="J34" s="76"/>
    </row>
    <row r="35" customFormat="false" ht="15" hidden="false" customHeight="false" outlineLevel="0" collapsed="false">
      <c r="B35" s="50"/>
      <c r="C35" s="80"/>
      <c r="D35" s="81"/>
      <c r="E35" s="50"/>
      <c r="F35" s="73" t="s">
        <v>102</v>
      </c>
      <c r="G35" s="72"/>
      <c r="H35" s="1"/>
      <c r="I35" s="79"/>
      <c r="J35" s="76"/>
    </row>
    <row r="36" customFormat="false" ht="12.75" hidden="false" customHeight="false" outlineLevel="0" collapsed="false">
      <c r="C36" s="82"/>
      <c r="D36" s="83"/>
    </row>
    <row r="37" customFormat="false" ht="12.75" hidden="false" customHeight="false" outlineLevel="0" collapsed="false">
      <c r="C37" s="84"/>
      <c r="D37" s="83"/>
    </row>
    <row r="38" customFormat="false" ht="12.75" hidden="false" customHeight="false" outlineLevel="0" collapsed="false">
      <c r="C38" s="84"/>
      <c r="D38" s="83"/>
    </row>
    <row r="40" customFormat="false" ht="12.75" hidden="false" customHeight="false" outlineLevel="0" collapsed="false">
      <c r="E40" s="35" t="n">
        <v>0.00771990740740741</v>
      </c>
    </row>
  </sheetData>
  <mergeCells count="6">
    <mergeCell ref="A1:T1"/>
    <mergeCell ref="A2:T2"/>
    <mergeCell ref="A4:P4"/>
    <mergeCell ref="A5:H5"/>
    <mergeCell ref="A6:T6"/>
    <mergeCell ref="A7:T7"/>
  </mergeCells>
  <printOptions headings="false" gridLines="false" gridLinesSet="true" horizontalCentered="false" verticalCentered="false"/>
  <pageMargins left="1" right="0.259722222222222" top="0.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X16" activeCellId="0" sqref="X16"/>
    </sheetView>
  </sheetViews>
  <sheetFormatPr defaultColWidth="9.13671875" defaultRowHeight="14.25" zeroHeight="false" outlineLevelRow="0" outlineLevelCol="1"/>
  <cols>
    <col collapsed="false" customWidth="true" hidden="false" outlineLevel="0" max="1" min="1" style="1" width="4.99"/>
    <col collapsed="false" customWidth="true" hidden="true" outlineLevel="0" max="2" min="2" style="1" width="4.99"/>
    <col collapsed="false" customWidth="true" hidden="true" outlineLevel="0" max="3" min="3" style="2" width="10.56"/>
    <col collapsed="false" customWidth="true" hidden="false" outlineLevel="0" max="4" min="4" style="3" width="29.13"/>
    <col collapsed="false" customWidth="true" hidden="true" outlineLevel="1" max="5" min="5" style="1" width="15.7"/>
    <col collapsed="false" customWidth="true" hidden="true" outlineLevel="0" max="6" min="6" style="1" width="20.7"/>
    <col collapsed="false" customWidth="true" hidden="true" outlineLevel="0" max="7" min="7" style="3" width="18.7"/>
    <col collapsed="false" customWidth="true" hidden="false" outlineLevel="0" max="8" min="8" style="4" width="55.28"/>
    <col collapsed="false" customWidth="true" hidden="false" outlineLevel="1" max="9" min="9" style="5" width="7.7"/>
    <col collapsed="false" customWidth="true" hidden="true" outlineLevel="1" max="11" min="10" style="1" width="7.7"/>
    <col collapsed="false" customWidth="true" hidden="true" outlineLevel="1" max="12" min="12" style="1" width="9.56"/>
    <col collapsed="false" customWidth="true" hidden="true" outlineLevel="1" max="15" min="13" style="6" width="9.56"/>
    <col collapsed="false" customWidth="true" hidden="false" outlineLevel="0" max="16" min="16" style="85" width="11.28"/>
    <col collapsed="false" customWidth="true" hidden="false" outlineLevel="0" max="17" min="17" style="85" width="12.28"/>
    <col collapsed="false" customWidth="true" hidden="false" outlineLevel="0" max="18" min="18" style="5" width="7.7"/>
    <col collapsed="false" customWidth="true" hidden="false" outlineLevel="0" max="20" min="19" style="5" width="9.85"/>
    <col collapsed="false" customWidth="false" hidden="false" outlineLevel="0" max="257" min="21" style="1" width="9.14"/>
  </cols>
  <sheetData>
    <row r="1" s="10" customFormat="true" ht="60" hidden="false" customHeight="true" outlineLevel="0" collapsed="false">
      <c r="A1" s="9" t="s">
        <v>10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0" customFormat="true" ht="36" hidden="false" customHeight="true" outlineLevel="0" collapsed="false">
      <c r="A2" s="86" t="s">
        <v>1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</row>
    <row r="3" s="10" customFormat="true" ht="17.25" hidden="false" customHeight="true" outlineLevel="0" collapsed="false">
      <c r="A3" s="12" t="s">
        <v>2</v>
      </c>
      <c r="B3" s="11"/>
      <c r="C3" s="11"/>
      <c r="D3" s="87"/>
      <c r="E3" s="11"/>
      <c r="F3" s="11"/>
      <c r="G3" s="11"/>
      <c r="H3" s="11"/>
      <c r="I3" s="11"/>
      <c r="J3" s="11"/>
      <c r="K3" s="11"/>
      <c r="L3" s="11"/>
      <c r="M3" s="13"/>
      <c r="N3" s="13"/>
      <c r="O3" s="13"/>
      <c r="P3" s="88"/>
      <c r="Q3" s="88"/>
      <c r="R3" s="14"/>
      <c r="S3" s="14"/>
      <c r="T3" s="14"/>
    </row>
    <row r="4" s="10" customFormat="true" ht="1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89"/>
      <c r="S4" s="89"/>
      <c r="T4" s="89"/>
    </row>
    <row r="5" s="10" customFormat="true" ht="15" hidden="false" customHeight="true" outlineLevel="0" collapsed="false">
      <c r="A5" s="15" t="s">
        <v>10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89"/>
      <c r="S5" s="89"/>
      <c r="T5" s="89"/>
    </row>
    <row r="6" customFormat="false" ht="20.25" hidden="false" customHeight="true" outlineLevel="0" collapsed="false">
      <c r="A6" s="17" t="s">
        <v>10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customFormat="false" ht="15" hidden="false" customHeight="true" outlineLevel="0" collapsed="false">
      <c r="A7" s="90"/>
      <c r="B7" s="90"/>
      <c r="C7" s="90"/>
      <c r="D7" s="91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</row>
    <row r="8" customFormat="false" ht="20.2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49.5" hidden="false" customHeight="true" outlineLevel="0" collapsed="false">
      <c r="A9" s="19" t="s">
        <v>7</v>
      </c>
      <c r="B9" s="19"/>
      <c r="C9" s="20" t="s">
        <v>8</v>
      </c>
      <c r="D9" s="19" t="s">
        <v>107</v>
      </c>
      <c r="E9" s="19" t="s">
        <v>10</v>
      </c>
      <c r="F9" s="19" t="s">
        <v>11</v>
      </c>
      <c r="G9" s="19" t="s">
        <v>12</v>
      </c>
      <c r="H9" s="19" t="s">
        <v>108</v>
      </c>
      <c r="I9" s="21" t="s">
        <v>14</v>
      </c>
      <c r="J9" s="19" t="s">
        <v>15</v>
      </c>
      <c r="K9" s="22" t="s">
        <v>16</v>
      </c>
      <c r="L9" s="22" t="s">
        <v>17</v>
      </c>
      <c r="M9" s="23" t="s">
        <v>18</v>
      </c>
      <c r="N9" s="23" t="s">
        <v>109</v>
      </c>
      <c r="O9" s="23" t="s">
        <v>20</v>
      </c>
      <c r="P9" s="92" t="s">
        <v>21</v>
      </c>
      <c r="Q9" s="25" t="s">
        <v>22</v>
      </c>
      <c r="R9" s="21" t="s">
        <v>23</v>
      </c>
      <c r="S9" s="21" t="s">
        <v>24</v>
      </c>
      <c r="T9" s="21" t="s">
        <v>110</v>
      </c>
      <c r="U9" s="19" t="s">
        <v>25</v>
      </c>
    </row>
    <row r="10" customFormat="false" ht="20.25" hidden="false" customHeight="true" outlineLevel="0" collapsed="false">
      <c r="A10" s="26" t="n">
        <v>1</v>
      </c>
      <c r="B10" s="26"/>
      <c r="C10" s="93" t="s">
        <v>111</v>
      </c>
      <c r="D10" s="28" t="s">
        <v>28</v>
      </c>
      <c r="E10" s="26" t="s">
        <v>112</v>
      </c>
      <c r="F10" s="26"/>
      <c r="G10" s="26" t="s">
        <v>28</v>
      </c>
      <c r="H10" s="28" t="s">
        <v>113</v>
      </c>
      <c r="I10" s="29" t="n">
        <v>60</v>
      </c>
      <c r="J10" s="30"/>
      <c r="K10" s="30" t="s">
        <v>31</v>
      </c>
      <c r="L10" s="31" t="n">
        <v>1391045</v>
      </c>
      <c r="M10" s="32" t="n">
        <v>0.0276851851851852</v>
      </c>
      <c r="N10" s="32" t="n">
        <v>0.00983796296296296</v>
      </c>
      <c r="O10" s="32" t="n">
        <v>0</v>
      </c>
      <c r="P10" s="94" t="n">
        <f aca="false">M10+O10</f>
        <v>0.0276851851851852</v>
      </c>
      <c r="Q10" s="95" t="n">
        <v>0</v>
      </c>
      <c r="R10" s="29" t="n">
        <v>1</v>
      </c>
      <c r="S10" s="34" t="n">
        <v>100</v>
      </c>
      <c r="T10" s="29" t="n">
        <v>200</v>
      </c>
      <c r="U10" s="30" t="s">
        <v>114</v>
      </c>
      <c r="V10" s="35"/>
    </row>
    <row r="11" customFormat="false" ht="20.25" hidden="false" customHeight="true" outlineLevel="0" collapsed="false">
      <c r="A11" s="36" t="n">
        <v>2</v>
      </c>
      <c r="B11" s="36"/>
      <c r="C11" s="96" t="s">
        <v>115</v>
      </c>
      <c r="D11" s="28" t="s">
        <v>28</v>
      </c>
      <c r="E11" s="36" t="s">
        <v>116</v>
      </c>
      <c r="F11" s="36"/>
      <c r="G11" s="36" t="s">
        <v>28</v>
      </c>
      <c r="H11" s="38" t="s">
        <v>117</v>
      </c>
      <c r="I11" s="34" t="n">
        <v>60</v>
      </c>
      <c r="J11" s="39"/>
      <c r="K11" s="39" t="s">
        <v>31</v>
      </c>
      <c r="L11" s="40" t="n">
        <v>1391049</v>
      </c>
      <c r="M11" s="41" t="n">
        <v>0.0313541666666667</v>
      </c>
      <c r="N11" s="41" t="n">
        <v>0</v>
      </c>
      <c r="O11" s="41" t="n">
        <v>0.000347222222222222</v>
      </c>
      <c r="P11" s="94" t="n">
        <f aca="false">M11+O11</f>
        <v>0.0317013888888889</v>
      </c>
      <c r="Q11" s="94" t="n">
        <f aca="false">P11-$V$10</f>
        <v>0.0317013888888889</v>
      </c>
      <c r="R11" s="34" t="n">
        <v>2</v>
      </c>
      <c r="S11" s="34" t="n">
        <f aca="false">P11*100/$P$10</f>
        <v>114.506688963211</v>
      </c>
      <c r="T11" s="34" t="n">
        <v>180</v>
      </c>
      <c r="U11" s="39" t="s">
        <v>114</v>
      </c>
    </row>
    <row r="12" customFormat="false" ht="20.25" hidden="false" customHeight="true" outlineLevel="0" collapsed="false">
      <c r="A12" s="26" t="n">
        <v>3</v>
      </c>
      <c r="B12" s="36"/>
      <c r="C12" s="96" t="s">
        <v>118</v>
      </c>
      <c r="D12" s="28" t="s">
        <v>28</v>
      </c>
      <c r="E12" s="36" t="s">
        <v>50</v>
      </c>
      <c r="F12" s="36"/>
      <c r="G12" s="36" t="s">
        <v>28</v>
      </c>
      <c r="H12" s="38" t="s">
        <v>119</v>
      </c>
      <c r="I12" s="34" t="n">
        <v>60</v>
      </c>
      <c r="J12" s="39"/>
      <c r="K12" s="39" t="s">
        <v>31</v>
      </c>
      <c r="L12" s="36" t="n">
        <v>1390971</v>
      </c>
      <c r="M12" s="97" t="n">
        <v>0.0366666666666667</v>
      </c>
      <c r="N12" s="97" t="n">
        <v>0</v>
      </c>
      <c r="O12" s="97" t="n">
        <v>0</v>
      </c>
      <c r="P12" s="98" t="n">
        <f aca="false">M12+O12</f>
        <v>0.0366666666666667</v>
      </c>
      <c r="Q12" s="94" t="n">
        <f aca="false">P12-$V$10</f>
        <v>0.0366666666666667</v>
      </c>
      <c r="R12" s="29" t="n">
        <v>3</v>
      </c>
      <c r="S12" s="34" t="n">
        <f aca="false">P12*100/$P$10</f>
        <v>132.441471571906</v>
      </c>
      <c r="T12" s="34" t="s">
        <v>120</v>
      </c>
      <c r="U12" s="39" t="s">
        <v>32</v>
      </c>
    </row>
    <row r="13" customFormat="false" ht="20.25" hidden="false" customHeight="true" outlineLevel="0" collapsed="false">
      <c r="A13" s="36" t="n">
        <v>4</v>
      </c>
      <c r="B13" s="36"/>
      <c r="C13" s="96" t="s">
        <v>121</v>
      </c>
      <c r="D13" s="28" t="s">
        <v>28</v>
      </c>
      <c r="E13" s="36" t="s">
        <v>122</v>
      </c>
      <c r="F13" s="36"/>
      <c r="G13" s="36" t="s">
        <v>28</v>
      </c>
      <c r="H13" s="38" t="s">
        <v>123</v>
      </c>
      <c r="I13" s="34" t="n">
        <v>13</v>
      </c>
      <c r="J13" s="39"/>
      <c r="K13" s="99" t="s">
        <v>31</v>
      </c>
      <c r="L13" s="36" t="n">
        <v>1391042</v>
      </c>
      <c r="M13" s="97" t="n">
        <v>0.0502546296296296</v>
      </c>
      <c r="N13" s="97" t="n">
        <v>0</v>
      </c>
      <c r="O13" s="97" t="n">
        <v>0</v>
      </c>
      <c r="P13" s="44" t="n">
        <f aca="false">M13+O13</f>
        <v>0.0502546296296296</v>
      </c>
      <c r="Q13" s="94" t="n">
        <f aca="false">P13-$V$10</f>
        <v>0.0502546296296296</v>
      </c>
      <c r="R13" s="34" t="n">
        <v>4</v>
      </c>
      <c r="S13" s="34" t="n">
        <f aca="false">P13*100/$P$10</f>
        <v>181.521739130435</v>
      </c>
      <c r="T13" s="34" t="s">
        <v>120</v>
      </c>
      <c r="U13" s="39" t="s">
        <v>37</v>
      </c>
    </row>
    <row r="14" customFormat="false" ht="20.25" hidden="false" customHeight="true" outlineLevel="0" collapsed="false">
      <c r="A14" s="26" t="n">
        <v>5</v>
      </c>
      <c r="B14" s="36"/>
      <c r="C14" s="96" t="s">
        <v>124</v>
      </c>
      <c r="D14" s="38" t="s">
        <v>125</v>
      </c>
      <c r="E14" s="36" t="s">
        <v>39</v>
      </c>
      <c r="F14" s="36"/>
      <c r="G14" s="36" t="s">
        <v>126</v>
      </c>
      <c r="H14" s="38" t="s">
        <v>127</v>
      </c>
      <c r="I14" s="34" t="n">
        <v>6</v>
      </c>
      <c r="J14" s="39"/>
      <c r="K14" s="39" t="s">
        <v>31</v>
      </c>
      <c r="L14" s="36" t="n">
        <v>1390976</v>
      </c>
      <c r="M14" s="97" t="n">
        <v>0.0478356481481482</v>
      </c>
      <c r="N14" s="97" t="n">
        <v>0</v>
      </c>
      <c r="O14" s="97" t="n">
        <v>0.0211805555555556</v>
      </c>
      <c r="P14" s="94" t="n">
        <f aca="false">M14+O14</f>
        <v>0.0690162037037037</v>
      </c>
      <c r="Q14" s="94" t="n">
        <f aca="false">P14-$V$10</f>
        <v>0.0690162037037037</v>
      </c>
      <c r="R14" s="29" t="n">
        <v>5</v>
      </c>
      <c r="S14" s="34" t="n">
        <f aca="false">P14*100/$P$10</f>
        <v>249.289297658863</v>
      </c>
      <c r="T14" s="34" t="n">
        <v>165</v>
      </c>
      <c r="U14" s="39" t="s">
        <v>37</v>
      </c>
    </row>
    <row r="15" customFormat="false" ht="20.25" hidden="false" customHeight="true" outlineLevel="0" collapsed="false">
      <c r="A15" s="36" t="n">
        <v>6</v>
      </c>
      <c r="B15" s="36"/>
      <c r="C15" s="96" t="s">
        <v>128</v>
      </c>
      <c r="D15" s="28" t="s">
        <v>28</v>
      </c>
      <c r="E15" s="36" t="s">
        <v>129</v>
      </c>
      <c r="F15" s="36"/>
      <c r="G15" s="36" t="s">
        <v>28</v>
      </c>
      <c r="H15" s="38" t="s">
        <v>130</v>
      </c>
      <c r="I15" s="34" t="n">
        <v>33</v>
      </c>
      <c r="J15" s="39"/>
      <c r="K15" s="39" t="s">
        <v>31</v>
      </c>
      <c r="L15" s="36" t="n">
        <v>1391047</v>
      </c>
      <c r="M15" s="97" t="n">
        <v>0.0485416666666667</v>
      </c>
      <c r="N15" s="97" t="n">
        <v>0</v>
      </c>
      <c r="O15" s="97" t="n">
        <v>0.0208333333333333</v>
      </c>
      <c r="P15" s="94" t="n">
        <f aca="false">M15+O15</f>
        <v>0.069375</v>
      </c>
      <c r="Q15" s="94" t="n">
        <f aca="false">P15-$V$10</f>
        <v>0.069375</v>
      </c>
      <c r="R15" s="34" t="n">
        <v>6</v>
      </c>
      <c r="S15" s="34" t="n">
        <f aca="false">P15*100/$P$10</f>
        <v>250.585284280937</v>
      </c>
      <c r="T15" s="34" t="s">
        <v>120</v>
      </c>
      <c r="U15" s="39" t="s">
        <v>37</v>
      </c>
    </row>
    <row r="16" customFormat="false" ht="20.25" hidden="false" customHeight="true" outlineLevel="0" collapsed="false">
      <c r="A16" s="26" t="n">
        <v>7</v>
      </c>
      <c r="B16" s="36"/>
      <c r="C16" s="96" t="s">
        <v>131</v>
      </c>
      <c r="D16" s="38" t="s">
        <v>125</v>
      </c>
      <c r="E16" s="36" t="s">
        <v>132</v>
      </c>
      <c r="F16" s="36"/>
      <c r="G16" s="36" t="s">
        <v>126</v>
      </c>
      <c r="H16" s="38" t="s">
        <v>133</v>
      </c>
      <c r="I16" s="34" t="n">
        <v>6</v>
      </c>
      <c r="J16" s="39"/>
      <c r="K16" s="99" t="s">
        <v>31</v>
      </c>
      <c r="L16" s="40" t="n">
        <v>1391032</v>
      </c>
      <c r="M16" s="41" t="n">
        <v>0.0501273148148148</v>
      </c>
      <c r="N16" s="41" t="n">
        <v>0</v>
      </c>
      <c r="O16" s="41" t="n">
        <v>0.0211805555555556</v>
      </c>
      <c r="P16" s="44" t="n">
        <f aca="false">M16+O16</f>
        <v>0.0713078703703704</v>
      </c>
      <c r="Q16" s="94" t="n">
        <f aca="false">P16-$V$10</f>
        <v>0.0713078703703704</v>
      </c>
      <c r="R16" s="29" t="n">
        <v>7</v>
      </c>
      <c r="S16" s="34" t="n">
        <f aca="false">P16*100/$P$10</f>
        <v>257.566889632107</v>
      </c>
      <c r="T16" s="34" t="n">
        <v>150</v>
      </c>
      <c r="U16" s="39" t="s">
        <v>37</v>
      </c>
    </row>
    <row r="17" customFormat="false" ht="20.25" hidden="false" customHeight="true" outlineLevel="0" collapsed="false">
      <c r="A17" s="36" t="n">
        <v>8</v>
      </c>
      <c r="B17" s="36"/>
      <c r="C17" s="96" t="s">
        <v>134</v>
      </c>
      <c r="D17" s="28" t="s">
        <v>28</v>
      </c>
      <c r="E17" s="36" t="s">
        <v>135</v>
      </c>
      <c r="F17" s="36"/>
      <c r="G17" s="36" t="s">
        <v>28</v>
      </c>
      <c r="H17" s="38" t="s">
        <v>136</v>
      </c>
      <c r="I17" s="34" t="n">
        <v>13</v>
      </c>
      <c r="J17" s="39"/>
      <c r="K17" s="39" t="s">
        <v>31</v>
      </c>
      <c r="L17" s="36" t="n">
        <v>1390973</v>
      </c>
      <c r="M17" s="97" t="n">
        <v>0.0591666666666667</v>
      </c>
      <c r="N17" s="97" t="n">
        <v>0</v>
      </c>
      <c r="O17" s="97" t="n">
        <v>0.0208333333333333</v>
      </c>
      <c r="P17" s="44" t="n">
        <f aca="false">M17+O17</f>
        <v>0.08</v>
      </c>
      <c r="Q17" s="44" t="n">
        <f aca="false">P17-$V$10</f>
        <v>0.08</v>
      </c>
      <c r="R17" s="34" t="n">
        <v>8</v>
      </c>
      <c r="S17" s="34" t="n">
        <f aca="false">P17*100/$P$10</f>
        <v>288.963210702341</v>
      </c>
      <c r="T17" s="34" t="s">
        <v>120</v>
      </c>
      <c r="U17" s="39" t="s">
        <v>37</v>
      </c>
    </row>
    <row r="18" customFormat="false" ht="20.25" hidden="false" customHeight="true" outlineLevel="0" collapsed="false">
      <c r="A18" s="26" t="n">
        <v>9</v>
      </c>
      <c r="B18" s="36"/>
      <c r="C18" s="96" t="s">
        <v>137</v>
      </c>
      <c r="D18" s="28" t="s">
        <v>28</v>
      </c>
      <c r="E18" s="36" t="s">
        <v>82</v>
      </c>
      <c r="F18" s="36"/>
      <c r="G18" s="36" t="s">
        <v>28</v>
      </c>
      <c r="H18" s="38" t="s">
        <v>138</v>
      </c>
      <c r="I18" s="34" t="n">
        <v>6</v>
      </c>
      <c r="J18" s="39"/>
      <c r="K18" s="39" t="s">
        <v>31</v>
      </c>
      <c r="L18" s="40" t="n">
        <v>1391040</v>
      </c>
      <c r="M18" s="41" t="n">
        <v>0.0640740740740741</v>
      </c>
      <c r="N18" s="41" t="n">
        <v>0</v>
      </c>
      <c r="O18" s="41" t="n">
        <v>0.0208333333333333</v>
      </c>
      <c r="P18" s="44" t="n">
        <f aca="false">M18+O18</f>
        <v>0.0849074074074074</v>
      </c>
      <c r="Q18" s="44" t="n">
        <f aca="false">P18-$V$10</f>
        <v>0.0849074074074074</v>
      </c>
      <c r="R18" s="29" t="n">
        <v>9</v>
      </c>
      <c r="S18" s="34" t="n">
        <f aca="false">P18*100/$P$10</f>
        <v>306.688963210702</v>
      </c>
      <c r="T18" s="34" t="s">
        <v>120</v>
      </c>
      <c r="U18" s="39" t="s">
        <v>37</v>
      </c>
    </row>
    <row r="19" customFormat="false" ht="20.25" hidden="false" customHeight="true" outlineLevel="0" collapsed="false">
      <c r="A19" s="36" t="n">
        <v>10</v>
      </c>
      <c r="B19" s="36"/>
      <c r="C19" s="96" t="s">
        <v>139</v>
      </c>
      <c r="D19" s="28" t="s">
        <v>28</v>
      </c>
      <c r="E19" s="36" t="s">
        <v>140</v>
      </c>
      <c r="F19" s="36"/>
      <c r="G19" s="36" t="s">
        <v>28</v>
      </c>
      <c r="H19" s="38" t="s">
        <v>141</v>
      </c>
      <c r="I19" s="34" t="n">
        <v>13</v>
      </c>
      <c r="J19" s="39"/>
      <c r="K19" s="39" t="s">
        <v>31</v>
      </c>
      <c r="L19" s="40" t="n">
        <v>1602515</v>
      </c>
      <c r="M19" s="41" t="n">
        <v>0.0539351851851852</v>
      </c>
      <c r="N19" s="41" t="n">
        <v>0</v>
      </c>
      <c r="O19" s="41" t="n">
        <v>0.0416666666666667</v>
      </c>
      <c r="P19" s="44" t="n">
        <f aca="false">M19+O19</f>
        <v>0.0956018518518519</v>
      </c>
      <c r="Q19" s="44" t="n">
        <f aca="false">P19-$V$10</f>
        <v>0.0956018518518519</v>
      </c>
      <c r="R19" s="34" t="n">
        <v>10</v>
      </c>
      <c r="S19" s="34" t="n">
        <f aca="false">P19*100/$P$10</f>
        <v>345.317725752508</v>
      </c>
      <c r="T19" s="34" t="s">
        <v>120</v>
      </c>
      <c r="U19" s="39" t="s">
        <v>37</v>
      </c>
    </row>
    <row r="20" customFormat="false" ht="20.25" hidden="false" customHeight="true" outlineLevel="0" collapsed="false">
      <c r="A20" s="26" t="n">
        <v>11</v>
      </c>
      <c r="B20" s="36"/>
      <c r="C20" s="96" t="s">
        <v>142</v>
      </c>
      <c r="D20" s="38" t="s">
        <v>143</v>
      </c>
      <c r="E20" s="36" t="s">
        <v>143</v>
      </c>
      <c r="F20" s="36"/>
      <c r="G20" s="36" t="s">
        <v>143</v>
      </c>
      <c r="H20" s="38" t="s">
        <v>144</v>
      </c>
      <c r="I20" s="34" t="n">
        <v>13</v>
      </c>
      <c r="J20" s="39"/>
      <c r="K20" s="39" t="s">
        <v>31</v>
      </c>
      <c r="L20" s="40" t="n">
        <v>1391035</v>
      </c>
      <c r="M20" s="41" t="n">
        <v>0.0563078703703704</v>
      </c>
      <c r="N20" s="41" t="n">
        <v>0</v>
      </c>
      <c r="O20" s="41" t="n">
        <v>0.0416666666666667</v>
      </c>
      <c r="P20" s="44" t="n">
        <f aca="false">M20+O20</f>
        <v>0.097974537037037</v>
      </c>
      <c r="Q20" s="44" t="n">
        <f aca="false">P20-$V$10</f>
        <v>0.097974537037037</v>
      </c>
      <c r="R20" s="29" t="n">
        <v>11</v>
      </c>
      <c r="S20" s="34" t="n">
        <f aca="false">P20*100/$P$10</f>
        <v>353.887959866221</v>
      </c>
      <c r="T20" s="34" t="n">
        <v>140</v>
      </c>
      <c r="U20" s="39" t="s">
        <v>37</v>
      </c>
    </row>
    <row r="21" customFormat="false" ht="20.25" hidden="false" customHeight="true" outlineLevel="0" collapsed="false">
      <c r="A21" s="36" t="n">
        <v>12</v>
      </c>
      <c r="B21" s="36"/>
      <c r="C21" s="96"/>
      <c r="D21" s="28" t="s">
        <v>28</v>
      </c>
      <c r="E21" s="36" t="s">
        <v>122</v>
      </c>
      <c r="F21" s="36"/>
      <c r="G21" s="36" t="s">
        <v>28</v>
      </c>
      <c r="H21" s="38" t="s">
        <v>145</v>
      </c>
      <c r="I21" s="34" t="n">
        <v>6</v>
      </c>
      <c r="J21" s="39"/>
      <c r="K21" s="99" t="s">
        <v>31</v>
      </c>
      <c r="L21" s="36" t="n">
        <v>1391041</v>
      </c>
      <c r="M21" s="97"/>
      <c r="N21" s="97"/>
      <c r="O21" s="97"/>
      <c r="P21" s="44" t="n">
        <v>0.09875</v>
      </c>
      <c r="Q21" s="44" t="n">
        <f aca="false">P21-$V$10</f>
        <v>0.09875</v>
      </c>
      <c r="R21" s="34" t="n">
        <v>12</v>
      </c>
      <c r="S21" s="34" t="n">
        <f aca="false">P21*100/$P$10</f>
        <v>356.688963210702</v>
      </c>
      <c r="T21" s="34" t="s">
        <v>120</v>
      </c>
      <c r="U21" s="39" t="s">
        <v>37</v>
      </c>
    </row>
    <row r="22" customFormat="false" ht="20.25" hidden="false" customHeight="true" outlineLevel="0" collapsed="false">
      <c r="A22" s="26" t="n">
        <v>13</v>
      </c>
      <c r="B22" s="36"/>
      <c r="C22" s="96"/>
      <c r="D22" s="38" t="s">
        <v>125</v>
      </c>
      <c r="E22" s="36" t="s">
        <v>132</v>
      </c>
      <c r="F22" s="36"/>
      <c r="G22" s="36" t="s">
        <v>126</v>
      </c>
      <c r="H22" s="38" t="s">
        <v>146</v>
      </c>
      <c r="I22" s="34" t="n">
        <v>13</v>
      </c>
      <c r="J22" s="39"/>
      <c r="K22" s="99" t="s">
        <v>31</v>
      </c>
      <c r="L22" s="36" t="n">
        <v>1390977</v>
      </c>
      <c r="M22" s="97" t="n">
        <v>0.0484606481481482</v>
      </c>
      <c r="N22" s="97" t="n">
        <v>0.00413194444444444</v>
      </c>
      <c r="O22" s="97" t="n">
        <v>0.0208333333333333</v>
      </c>
      <c r="P22" s="44" t="n">
        <v>0.101863425925926</v>
      </c>
      <c r="Q22" s="44" t="n">
        <f aca="false">P22-$V$10</f>
        <v>0.101863425925926</v>
      </c>
      <c r="R22" s="29" t="n">
        <v>13</v>
      </c>
      <c r="S22" s="34" t="n">
        <f aca="false">P22*100/$P$10</f>
        <v>367.934782608696</v>
      </c>
      <c r="T22" s="34" t="s">
        <v>120</v>
      </c>
      <c r="U22" s="39" t="s">
        <v>37</v>
      </c>
    </row>
    <row r="23" customFormat="false" ht="20.25" hidden="false" customHeight="true" outlineLevel="0" collapsed="false">
      <c r="A23" s="36" t="n">
        <v>14</v>
      </c>
      <c r="B23" s="36"/>
      <c r="C23" s="39" t="s">
        <v>147</v>
      </c>
      <c r="D23" s="28" t="s">
        <v>28</v>
      </c>
      <c r="E23" s="39"/>
      <c r="F23" s="39" t="s">
        <v>28</v>
      </c>
      <c r="G23" s="39" t="s">
        <v>90</v>
      </c>
      <c r="H23" s="43" t="s">
        <v>148</v>
      </c>
      <c r="I23" s="34" t="n">
        <v>6</v>
      </c>
      <c r="J23" s="39"/>
      <c r="K23" s="39" t="s">
        <v>31</v>
      </c>
      <c r="L23" s="39"/>
      <c r="M23" s="44" t="n">
        <v>0.0653935185185185</v>
      </c>
      <c r="N23" s="44" t="n">
        <v>0</v>
      </c>
      <c r="O23" s="44" t="n">
        <v>0.0416666666666667</v>
      </c>
      <c r="P23" s="44" t="n">
        <f aca="false">M23+O23</f>
        <v>0.107060185185185</v>
      </c>
      <c r="Q23" s="44" t="n">
        <f aca="false">P23-$V$10</f>
        <v>0.107060185185185</v>
      </c>
      <c r="R23" s="34" t="n">
        <v>14</v>
      </c>
      <c r="S23" s="34" t="n">
        <f aca="false">P23*100/$P$10</f>
        <v>386.705685618729</v>
      </c>
      <c r="T23" s="34" t="s">
        <v>120</v>
      </c>
      <c r="U23" s="39" t="s">
        <v>37</v>
      </c>
    </row>
    <row r="24" customFormat="false" ht="20.25" hidden="false" customHeight="true" outlineLevel="0" collapsed="false">
      <c r="A24" s="26" t="n">
        <v>15</v>
      </c>
      <c r="B24" s="36"/>
      <c r="C24" s="39" t="s">
        <v>78</v>
      </c>
      <c r="D24" s="28" t="s">
        <v>28</v>
      </c>
      <c r="E24" s="39"/>
      <c r="F24" s="39" t="s">
        <v>28</v>
      </c>
      <c r="G24" s="39" t="s">
        <v>149</v>
      </c>
      <c r="H24" s="43" t="s">
        <v>150</v>
      </c>
      <c r="I24" s="34" t="n">
        <v>6</v>
      </c>
      <c r="J24" s="39"/>
      <c r="K24" s="39" t="s">
        <v>31</v>
      </c>
      <c r="L24" s="39"/>
      <c r="M24" s="44" t="n">
        <v>0.0661111111111111</v>
      </c>
      <c r="N24" s="44" t="n">
        <v>0</v>
      </c>
      <c r="O24" s="44" t="n">
        <v>0.0416666666666667</v>
      </c>
      <c r="P24" s="44" t="n">
        <f aca="false">M24+O24</f>
        <v>0.107777777777778</v>
      </c>
      <c r="Q24" s="44" t="n">
        <f aca="false">P24-$V$10</f>
        <v>0.107777777777778</v>
      </c>
      <c r="R24" s="29" t="n">
        <v>15</v>
      </c>
      <c r="S24" s="34" t="n">
        <f aca="false">P24*100/$P$10</f>
        <v>389.297658862876</v>
      </c>
      <c r="T24" s="34" t="s">
        <v>120</v>
      </c>
      <c r="U24" s="39" t="s">
        <v>37</v>
      </c>
    </row>
    <row r="25" customFormat="false" ht="20.25" hidden="false" customHeight="true" outlineLevel="0" collapsed="false">
      <c r="A25" s="36" t="n">
        <v>16</v>
      </c>
      <c r="B25" s="39"/>
      <c r="C25" s="39" t="s">
        <v>74</v>
      </c>
      <c r="D25" s="28" t="s">
        <v>28</v>
      </c>
      <c r="E25" s="39"/>
      <c r="F25" s="39" t="s">
        <v>28</v>
      </c>
      <c r="G25" s="39" t="s">
        <v>151</v>
      </c>
      <c r="H25" s="43" t="s">
        <v>152</v>
      </c>
      <c r="I25" s="34" t="n">
        <v>6</v>
      </c>
      <c r="J25" s="39"/>
      <c r="K25" s="39" t="s">
        <v>31</v>
      </c>
      <c r="L25" s="39"/>
      <c r="M25" s="44" t="n">
        <v>0.0684375</v>
      </c>
      <c r="N25" s="44" t="n">
        <v>0</v>
      </c>
      <c r="O25" s="44" t="n">
        <v>0.0416666666666667</v>
      </c>
      <c r="P25" s="44" t="n">
        <f aca="false">M25+O25</f>
        <v>0.110104166666667</v>
      </c>
      <c r="Q25" s="44" t="n">
        <f aca="false">P25-$V$10</f>
        <v>0.110104166666667</v>
      </c>
      <c r="R25" s="34" t="n">
        <v>16</v>
      </c>
      <c r="S25" s="34" t="n">
        <f aca="false">P25*100/$P$10</f>
        <v>397.700668896321</v>
      </c>
      <c r="T25" s="34" t="s">
        <v>120</v>
      </c>
      <c r="U25" s="39" t="s">
        <v>37</v>
      </c>
    </row>
    <row r="26" customFormat="false" ht="20.25" hidden="false" customHeight="true" outlineLevel="0" collapsed="false">
      <c r="A26" s="26" t="n">
        <v>17</v>
      </c>
      <c r="B26" s="39"/>
      <c r="C26" s="39" t="s">
        <v>153</v>
      </c>
      <c r="D26" s="28" t="s">
        <v>28</v>
      </c>
      <c r="E26" s="39"/>
      <c r="F26" s="39" t="s">
        <v>28</v>
      </c>
      <c r="G26" s="39" t="s">
        <v>154</v>
      </c>
      <c r="H26" s="43" t="s">
        <v>155</v>
      </c>
      <c r="I26" s="34" t="n">
        <v>6</v>
      </c>
      <c r="J26" s="39"/>
      <c r="K26" s="39" t="s">
        <v>31</v>
      </c>
      <c r="L26" s="39"/>
      <c r="M26" s="44" t="n">
        <v>0.0733101851851852</v>
      </c>
      <c r="N26" s="44" t="n">
        <v>0</v>
      </c>
      <c r="O26" s="44" t="n">
        <v>0.0420138888888889</v>
      </c>
      <c r="P26" s="44" t="n">
        <f aca="false">M26+O26</f>
        <v>0.115324074074074</v>
      </c>
      <c r="Q26" s="44" t="n">
        <f aca="false">P26-$V$10</f>
        <v>0.115324074074074</v>
      </c>
      <c r="R26" s="29" t="n">
        <v>17</v>
      </c>
      <c r="S26" s="34" t="n">
        <f aca="false">P26*100/$P$10</f>
        <v>416.555183946488</v>
      </c>
      <c r="T26" s="34" t="s">
        <v>120</v>
      </c>
      <c r="U26" s="39" t="s">
        <v>37</v>
      </c>
    </row>
    <row r="27" customFormat="false" ht="20.25" hidden="false" customHeight="true" outlineLevel="0" collapsed="false">
      <c r="A27" s="36" t="n">
        <v>18</v>
      </c>
      <c r="B27" s="39"/>
      <c r="C27" s="39" t="s">
        <v>85</v>
      </c>
      <c r="D27" s="28" t="s">
        <v>28</v>
      </c>
      <c r="E27" s="39"/>
      <c r="F27" s="39" t="s">
        <v>28</v>
      </c>
      <c r="G27" s="39" t="s">
        <v>45</v>
      </c>
      <c r="H27" s="43" t="s">
        <v>156</v>
      </c>
      <c r="I27" s="34" t="n">
        <v>6</v>
      </c>
      <c r="J27" s="39"/>
      <c r="K27" s="39" t="s">
        <v>31</v>
      </c>
      <c r="L27" s="39"/>
      <c r="M27" s="44" t="n">
        <v>0.0688541666666667</v>
      </c>
      <c r="N27" s="44" t="n">
        <v>0</v>
      </c>
      <c r="O27" s="44" t="n">
        <v>0.0625</v>
      </c>
      <c r="P27" s="44" t="n">
        <f aca="false">M27+O27</f>
        <v>0.131354166666667</v>
      </c>
      <c r="Q27" s="44" t="n">
        <f aca="false">P27-$V$10</f>
        <v>0.131354166666667</v>
      </c>
      <c r="R27" s="34" t="n">
        <v>18</v>
      </c>
      <c r="S27" s="34" t="n">
        <f aca="false">P27*100/$P$10</f>
        <v>474.45652173913</v>
      </c>
      <c r="T27" s="34" t="s">
        <v>120</v>
      </c>
      <c r="U27" s="39" t="s">
        <v>37</v>
      </c>
    </row>
    <row r="28" s="48" customFormat="true" ht="18.75" hidden="false" customHeight="true" outlineLevel="0" collapsed="false">
      <c r="A28" s="45" t="s">
        <v>157</v>
      </c>
      <c r="B28" s="46"/>
      <c r="C28" s="47"/>
      <c r="D28" s="49"/>
      <c r="E28" s="49"/>
      <c r="G28" s="49"/>
      <c r="H28" s="45" t="s">
        <v>158</v>
      </c>
      <c r="I28" s="50" t="s">
        <v>159</v>
      </c>
      <c r="J28" s="100"/>
      <c r="K28" s="100"/>
      <c r="M28" s="101"/>
      <c r="N28" s="101"/>
      <c r="O28" s="101"/>
      <c r="Q28" s="56"/>
      <c r="R28" s="102"/>
      <c r="S28" s="102"/>
      <c r="T28" s="102"/>
    </row>
    <row r="29" s="53" customFormat="true" ht="14.25" hidden="false" customHeight="false" outlineLevel="0" collapsed="false">
      <c r="C29" s="51"/>
      <c r="D29" s="103"/>
      <c r="G29" s="54"/>
      <c r="I29" s="104"/>
      <c r="M29" s="55"/>
      <c r="N29" s="55"/>
      <c r="O29" s="55"/>
      <c r="P29" s="105"/>
      <c r="Q29" s="105"/>
      <c r="R29" s="104"/>
      <c r="S29" s="104"/>
      <c r="T29" s="104"/>
    </row>
    <row r="30" customFormat="false" ht="14.25" hidden="false" customHeight="false" outlineLevel="0" collapsed="false">
      <c r="A30" s="59"/>
      <c r="B30" s="60"/>
      <c r="C30" s="1"/>
      <c r="D30" s="106"/>
      <c r="E30" s="60"/>
      <c r="F30" s="62"/>
      <c r="G30" s="63"/>
      <c r="H30" s="63"/>
      <c r="I30" s="63"/>
      <c r="J30" s="64"/>
    </row>
    <row r="31" customFormat="false" ht="15" hidden="false" customHeight="false" outlineLevel="0" collapsed="false">
      <c r="A31" s="65" t="s">
        <v>95</v>
      </c>
      <c r="B31" s="66"/>
      <c r="C31" s="66"/>
      <c r="D31" s="107"/>
      <c r="E31" s="66"/>
      <c r="F31" s="67"/>
      <c r="G31" s="68"/>
      <c r="H31" s="69" t="s">
        <v>96</v>
      </c>
      <c r="I31" s="70" t="s">
        <v>97</v>
      </c>
      <c r="J31" s="64"/>
    </row>
    <row r="32" customFormat="false" ht="15" hidden="false" customHeight="false" outlineLevel="0" collapsed="false">
      <c r="A32" s="65"/>
      <c r="B32" s="63"/>
      <c r="C32" s="63"/>
      <c r="D32" s="108"/>
      <c r="E32" s="63"/>
      <c r="F32" s="63"/>
      <c r="G32" s="63"/>
      <c r="H32" s="71"/>
      <c r="I32" s="72"/>
      <c r="J32" s="64"/>
    </row>
    <row r="33" customFormat="false" ht="15" hidden="false" customHeight="false" outlineLevel="0" collapsed="false">
      <c r="A33" s="65"/>
      <c r="B33" s="50"/>
      <c r="C33" s="50"/>
      <c r="D33" s="77"/>
      <c r="E33" s="50"/>
      <c r="F33" s="73" t="s">
        <v>98</v>
      </c>
      <c r="G33" s="74"/>
      <c r="H33" s="75"/>
      <c r="I33" s="72"/>
      <c r="J33" s="76"/>
    </row>
    <row r="34" customFormat="false" ht="15" hidden="false" customHeight="false" outlineLevel="0" collapsed="false">
      <c r="A34" s="65" t="s">
        <v>99</v>
      </c>
      <c r="B34" s="50"/>
      <c r="C34" s="50"/>
      <c r="D34" s="77"/>
      <c r="E34" s="50"/>
      <c r="F34" s="77"/>
      <c r="G34" s="72"/>
      <c r="H34" s="78" t="s">
        <v>160</v>
      </c>
      <c r="I34" s="70" t="s">
        <v>101</v>
      </c>
      <c r="J34" s="76"/>
    </row>
    <row r="35" customFormat="false" ht="14.25" hidden="false" customHeight="false" outlineLevel="0" collapsed="false">
      <c r="B35" s="50"/>
      <c r="C35" s="50"/>
      <c r="D35" s="77"/>
      <c r="E35" s="50"/>
      <c r="F35" s="77"/>
      <c r="G35" s="72"/>
      <c r="H35" s="1"/>
      <c r="I35" s="79"/>
      <c r="J35" s="76"/>
    </row>
    <row r="36" customFormat="false" ht="15" hidden="false" customHeight="false" outlineLevel="0" collapsed="false">
      <c r="B36" s="50"/>
      <c r="C36" s="80"/>
      <c r="D36" s="109"/>
      <c r="E36" s="50"/>
      <c r="F36" s="73" t="s">
        <v>102</v>
      </c>
      <c r="G36" s="72"/>
      <c r="H36" s="1"/>
      <c r="I36" s="79"/>
      <c r="J36" s="76"/>
    </row>
    <row r="37" customFormat="false" ht="14.25" hidden="false" customHeight="false" outlineLevel="0" collapsed="false">
      <c r="C37" s="82"/>
      <c r="D37" s="110"/>
    </row>
  </sheetData>
  <mergeCells count="6">
    <mergeCell ref="A1:U1"/>
    <mergeCell ref="A2:U2"/>
    <mergeCell ref="A4:P4"/>
    <mergeCell ref="A5:H5"/>
    <mergeCell ref="A6:U6"/>
    <mergeCell ref="A8:U8"/>
  </mergeCells>
  <printOptions headings="false" gridLines="false" gridLinesSet="true" horizontalCentered="false" verticalCentered="false"/>
  <pageMargins left="1.30972222222222" right="0.259722222222222" top="0.8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H35" activeCellId="0" sqref="H35"/>
    </sheetView>
  </sheetViews>
  <sheetFormatPr defaultColWidth="9.13671875" defaultRowHeight="14.25" zeroHeight="false" outlineLevelRow="0" outlineLevelCol="1"/>
  <cols>
    <col collapsed="false" customWidth="true" hidden="false" outlineLevel="0" max="1" min="1" style="1" width="4.99"/>
    <col collapsed="false" customWidth="true" hidden="true" outlineLevel="0" max="2" min="2" style="1" width="4.99"/>
    <col collapsed="false" customWidth="true" hidden="true" outlineLevel="0" max="3" min="3" style="2" width="10.56"/>
    <col collapsed="false" customWidth="true" hidden="false" outlineLevel="0" max="4" min="4" style="1" width="26.84"/>
    <col collapsed="false" customWidth="true" hidden="true" outlineLevel="1" max="5" min="5" style="1" width="15.7"/>
    <col collapsed="false" customWidth="true" hidden="true" outlineLevel="0" max="6" min="6" style="1" width="20.7"/>
    <col collapsed="false" customWidth="true" hidden="true" outlineLevel="0" max="7" min="7" style="3" width="18.7"/>
    <col collapsed="false" customWidth="true" hidden="false" outlineLevel="0" max="8" min="8" style="4" width="52.41"/>
    <col collapsed="false" customWidth="true" hidden="false" outlineLevel="1" max="9" min="9" style="5" width="5.99"/>
    <col collapsed="false" customWidth="true" hidden="true" outlineLevel="1" max="11" min="10" style="1" width="7.7"/>
    <col collapsed="false" customWidth="true" hidden="true" outlineLevel="1" max="12" min="12" style="1" width="9.56"/>
    <col collapsed="false" customWidth="true" hidden="true" outlineLevel="1" max="15" min="13" style="6" width="9.56"/>
    <col collapsed="false" customWidth="true" hidden="false" outlineLevel="0" max="16" min="16" style="85" width="10.99"/>
    <col collapsed="false" customWidth="true" hidden="false" outlineLevel="0" max="17" min="17" style="85" width="12.7"/>
    <col collapsed="false" customWidth="true" hidden="false" outlineLevel="0" max="18" min="18" style="5" width="7.7"/>
    <col collapsed="false" customWidth="true" hidden="false" outlineLevel="0" max="20" min="19" style="5" width="9.85"/>
    <col collapsed="false" customWidth="false" hidden="false" outlineLevel="0" max="257" min="21" style="1" width="9.14"/>
  </cols>
  <sheetData>
    <row r="1" s="10" customFormat="true" ht="64.5" hidden="false" customHeight="true" outlineLevel="0" collapsed="false">
      <c r="A1" s="9" t="s">
        <v>10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10" customFormat="true" ht="40.5" hidden="false" customHeight="true" outlineLevel="0" collapsed="false">
      <c r="A2" s="86" t="s">
        <v>1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111"/>
    </row>
    <row r="3" s="10" customFormat="true" ht="17.25" hidden="false" customHeight="true" outlineLevel="0" collapsed="false">
      <c r="A3" s="12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3"/>
      <c r="N3" s="13"/>
      <c r="O3" s="13"/>
      <c r="P3" s="88"/>
      <c r="Q3" s="88"/>
      <c r="R3" s="14"/>
      <c r="S3" s="14"/>
      <c r="T3" s="14"/>
    </row>
    <row r="4" s="10" customFormat="true" ht="1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89"/>
      <c r="S4" s="89"/>
      <c r="T4" s="89"/>
    </row>
    <row r="5" s="10" customFormat="true" ht="15" hidden="false" customHeight="true" outlineLevel="0" collapsed="false">
      <c r="A5" s="15" t="s">
        <v>10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89"/>
      <c r="S5" s="89"/>
      <c r="T5" s="89"/>
    </row>
    <row r="6" s="10" customFormat="true" ht="27" hidden="false" customHeight="true" outlineLevel="0" collapsed="false">
      <c r="A6" s="17" t="s">
        <v>16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s="10" customFormat="true" ht="31.5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12"/>
      <c r="W7" s="112"/>
      <c r="X7" s="112"/>
    </row>
    <row r="8" s="113" customFormat="true" ht="51" hidden="false" customHeight="false" outlineLevel="0" collapsed="false">
      <c r="A8" s="19" t="s">
        <v>7</v>
      </c>
      <c r="B8" s="19"/>
      <c r="C8" s="20" t="s">
        <v>8</v>
      </c>
      <c r="D8" s="19" t="s">
        <v>107</v>
      </c>
      <c r="E8" s="19" t="s">
        <v>10</v>
      </c>
      <c r="F8" s="19" t="s">
        <v>11</v>
      </c>
      <c r="G8" s="19" t="s">
        <v>12</v>
      </c>
      <c r="H8" s="19" t="s">
        <v>108</v>
      </c>
      <c r="I8" s="21" t="s">
        <v>14</v>
      </c>
      <c r="J8" s="19" t="s">
        <v>15</v>
      </c>
      <c r="K8" s="22" t="s">
        <v>16</v>
      </c>
      <c r="L8" s="22" t="s">
        <v>17</v>
      </c>
      <c r="M8" s="23" t="s">
        <v>18</v>
      </c>
      <c r="N8" s="23" t="s">
        <v>109</v>
      </c>
      <c r="O8" s="23" t="s">
        <v>20</v>
      </c>
      <c r="P8" s="24" t="s">
        <v>21</v>
      </c>
      <c r="Q8" s="25" t="s">
        <v>22</v>
      </c>
      <c r="R8" s="21" t="s">
        <v>23</v>
      </c>
      <c r="S8" s="21" t="s">
        <v>24</v>
      </c>
      <c r="T8" s="21" t="s">
        <v>110</v>
      </c>
      <c r="U8" s="19" t="s">
        <v>25</v>
      </c>
    </row>
    <row r="9" customFormat="false" ht="20.25" hidden="false" customHeight="true" outlineLevel="0" collapsed="false">
      <c r="A9" s="36" t="n">
        <v>1</v>
      </c>
      <c r="B9" s="36"/>
      <c r="C9" s="114" t="s">
        <v>162</v>
      </c>
      <c r="D9" s="28" t="s">
        <v>28</v>
      </c>
      <c r="E9" s="36" t="s">
        <v>112</v>
      </c>
      <c r="F9" s="36"/>
      <c r="G9" s="36" t="s">
        <v>28</v>
      </c>
      <c r="H9" s="38" t="s">
        <v>163</v>
      </c>
      <c r="I9" s="34" t="n">
        <v>40</v>
      </c>
      <c r="J9" s="39"/>
      <c r="K9" s="39" t="s">
        <v>164</v>
      </c>
      <c r="L9" s="36" t="n">
        <v>1391043</v>
      </c>
      <c r="M9" s="97" t="n">
        <v>0.0226967592592593</v>
      </c>
      <c r="N9" s="97" t="n">
        <v>0.0071412037037037</v>
      </c>
      <c r="O9" s="97" t="n">
        <v>0</v>
      </c>
      <c r="P9" s="94" t="n">
        <f aca="false">M9+O9</f>
        <v>0.0226967592592593</v>
      </c>
      <c r="Q9" s="94" t="n">
        <v>0</v>
      </c>
      <c r="R9" s="34" t="n">
        <v>1</v>
      </c>
      <c r="S9" s="34" t="n">
        <v>100</v>
      </c>
      <c r="T9" s="34" t="n">
        <v>200</v>
      </c>
      <c r="U9" s="39" t="s">
        <v>114</v>
      </c>
      <c r="V9" s="6"/>
    </row>
    <row r="10" customFormat="false" ht="20.25" hidden="false" customHeight="true" outlineLevel="0" collapsed="false">
      <c r="A10" s="36" t="n">
        <v>2</v>
      </c>
      <c r="B10" s="36"/>
      <c r="C10" s="114" t="s">
        <v>165</v>
      </c>
      <c r="D10" s="38" t="s">
        <v>125</v>
      </c>
      <c r="E10" s="36" t="s">
        <v>39</v>
      </c>
      <c r="F10" s="36"/>
      <c r="G10" s="36" t="s">
        <v>126</v>
      </c>
      <c r="H10" s="38" t="s">
        <v>166</v>
      </c>
      <c r="I10" s="34" t="n">
        <v>60</v>
      </c>
      <c r="J10" s="39"/>
      <c r="K10" s="39" t="s">
        <v>164</v>
      </c>
      <c r="L10" s="40" t="n">
        <v>1390975</v>
      </c>
      <c r="M10" s="41" t="n">
        <v>0.0272685185185185</v>
      </c>
      <c r="N10" s="41" t="n">
        <v>0.00190972222222222</v>
      </c>
      <c r="O10" s="41" t="n">
        <v>0</v>
      </c>
      <c r="P10" s="94" t="n">
        <f aca="false">M10+O10</f>
        <v>0.0272685185185185</v>
      </c>
      <c r="Q10" s="94" t="n">
        <f aca="false">P10-$V$9</f>
        <v>0.0272685185185185</v>
      </c>
      <c r="R10" s="34" t="n">
        <v>2</v>
      </c>
      <c r="S10" s="34" t="n">
        <f aca="false">P10*100/$P$9</f>
        <v>120.142784293728</v>
      </c>
      <c r="T10" s="34" t="n">
        <v>180</v>
      </c>
      <c r="U10" s="39" t="s">
        <v>114</v>
      </c>
    </row>
    <row r="11" customFormat="false" ht="20.25" hidden="false" customHeight="true" outlineLevel="0" collapsed="false">
      <c r="A11" s="36" t="n">
        <v>3</v>
      </c>
      <c r="B11" s="36"/>
      <c r="C11" s="114" t="s">
        <v>167</v>
      </c>
      <c r="D11" s="28" t="s">
        <v>28</v>
      </c>
      <c r="E11" s="36" t="s">
        <v>129</v>
      </c>
      <c r="F11" s="36"/>
      <c r="G11" s="36" t="s">
        <v>28</v>
      </c>
      <c r="H11" s="38" t="s">
        <v>168</v>
      </c>
      <c r="I11" s="34" t="n">
        <v>60</v>
      </c>
      <c r="J11" s="39"/>
      <c r="K11" s="39" t="s">
        <v>164</v>
      </c>
      <c r="L11" s="36" t="n">
        <v>1391046</v>
      </c>
      <c r="M11" s="97" t="n">
        <v>0.0316087962962963</v>
      </c>
      <c r="N11" s="97" t="n">
        <v>0</v>
      </c>
      <c r="O11" s="97" t="n">
        <v>0</v>
      </c>
      <c r="P11" s="94" t="n">
        <f aca="false">M11+O11</f>
        <v>0.0316087962962963</v>
      </c>
      <c r="Q11" s="94" t="n">
        <f aca="false">P11-$V$9</f>
        <v>0.0316087962962963</v>
      </c>
      <c r="R11" s="34" t="n">
        <v>3</v>
      </c>
      <c r="S11" s="34" t="n">
        <f aca="false">P11*100/$P$9</f>
        <v>139.265680775115</v>
      </c>
      <c r="T11" s="34" t="s">
        <v>120</v>
      </c>
      <c r="U11" s="39" t="s">
        <v>169</v>
      </c>
    </row>
    <row r="12" customFormat="false" ht="20.25" hidden="false" customHeight="true" outlineLevel="0" collapsed="false">
      <c r="A12" s="36" t="n">
        <v>4</v>
      </c>
      <c r="B12" s="36"/>
      <c r="C12" s="114" t="s">
        <v>170</v>
      </c>
      <c r="D12" s="28" t="s">
        <v>28</v>
      </c>
      <c r="E12" s="36" t="s">
        <v>140</v>
      </c>
      <c r="F12" s="36"/>
      <c r="G12" s="36" t="s">
        <v>28</v>
      </c>
      <c r="H12" s="38" t="s">
        <v>171</v>
      </c>
      <c r="I12" s="34" t="n">
        <v>20</v>
      </c>
      <c r="J12" s="39"/>
      <c r="K12" s="39" t="s">
        <v>164</v>
      </c>
      <c r="L12" s="36" t="n">
        <v>1391039</v>
      </c>
      <c r="M12" s="97" t="n">
        <v>0.0427430555555556</v>
      </c>
      <c r="N12" s="97" t="n">
        <v>0</v>
      </c>
      <c r="O12" s="97" t="n">
        <v>0.0208333333333333</v>
      </c>
      <c r="P12" s="94" t="n">
        <f aca="false">M12+O12</f>
        <v>0.0635763888888889</v>
      </c>
      <c r="Q12" s="94" t="n">
        <f aca="false">P12-$V$9</f>
        <v>0.0635763888888889</v>
      </c>
      <c r="R12" s="34" t="n">
        <v>4</v>
      </c>
      <c r="S12" s="34" t="n">
        <f aca="false">P12*100/$P$9</f>
        <v>280.112187659357</v>
      </c>
      <c r="T12" s="34" t="s">
        <v>120</v>
      </c>
      <c r="U12" s="39" t="s">
        <v>37</v>
      </c>
    </row>
    <row r="13" customFormat="false" ht="20.25" hidden="false" customHeight="true" outlineLevel="0" collapsed="false">
      <c r="A13" s="36" t="n">
        <v>5</v>
      </c>
      <c r="B13" s="36"/>
      <c r="C13" s="114" t="s">
        <v>172</v>
      </c>
      <c r="D13" s="38" t="s">
        <v>143</v>
      </c>
      <c r="E13" s="36" t="s">
        <v>143</v>
      </c>
      <c r="F13" s="36"/>
      <c r="G13" s="36" t="s">
        <v>143</v>
      </c>
      <c r="H13" s="38" t="s">
        <v>173</v>
      </c>
      <c r="I13" s="34" t="n">
        <v>13</v>
      </c>
      <c r="J13" s="39"/>
      <c r="K13" s="39" t="s">
        <v>164</v>
      </c>
      <c r="L13" s="40" t="n">
        <v>1391034</v>
      </c>
      <c r="M13" s="41" t="n">
        <v>0.0495138888888889</v>
      </c>
      <c r="N13" s="41" t="n">
        <v>0</v>
      </c>
      <c r="O13" s="41" t="n">
        <v>0.0211805555555556</v>
      </c>
      <c r="P13" s="94" t="n">
        <f aca="false">M13+O13</f>
        <v>0.0706944444444445</v>
      </c>
      <c r="Q13" s="94" t="n">
        <f aca="false">P13-$V$9</f>
        <v>0.0706944444444445</v>
      </c>
      <c r="R13" s="34" t="n">
        <v>5</v>
      </c>
      <c r="S13" s="34" t="n">
        <f aca="false">P13*100/$P$9</f>
        <v>311.473737888832</v>
      </c>
      <c r="T13" s="34" t="n">
        <v>165</v>
      </c>
      <c r="U13" s="39" t="s">
        <v>37</v>
      </c>
    </row>
    <row r="14" customFormat="false" ht="20.25" hidden="false" customHeight="true" outlineLevel="0" collapsed="false">
      <c r="A14" s="36" t="n">
        <v>6</v>
      </c>
      <c r="B14" s="36"/>
      <c r="C14" s="114" t="s">
        <v>174</v>
      </c>
      <c r="D14" s="28" t="s">
        <v>28</v>
      </c>
      <c r="E14" s="36" t="s">
        <v>116</v>
      </c>
      <c r="F14" s="36"/>
      <c r="G14" s="36" t="s">
        <v>28</v>
      </c>
      <c r="H14" s="38" t="s">
        <v>175</v>
      </c>
      <c r="I14" s="34" t="n">
        <v>60</v>
      </c>
      <c r="J14" s="39"/>
      <c r="K14" s="39" t="s">
        <v>164</v>
      </c>
      <c r="L14" s="40" t="n">
        <v>1391048</v>
      </c>
      <c r="M14" s="41" t="n">
        <v>0.0552083333333333</v>
      </c>
      <c r="N14" s="41" t="n">
        <v>0</v>
      </c>
      <c r="O14" s="41" t="n">
        <v>0.0416666666666667</v>
      </c>
      <c r="P14" s="94" t="n">
        <f aca="false">M14+O14</f>
        <v>0.096875</v>
      </c>
      <c r="Q14" s="94" t="n">
        <f aca="false">P14-$V$9</f>
        <v>0.096875</v>
      </c>
      <c r="R14" s="34" t="n">
        <v>6</v>
      </c>
      <c r="S14" s="34" t="n">
        <f aca="false">P14*100/$P$9</f>
        <v>426.823049464559</v>
      </c>
      <c r="T14" s="34" t="n">
        <v>150</v>
      </c>
      <c r="U14" s="39" t="s">
        <v>37</v>
      </c>
    </row>
    <row r="15" customFormat="false" ht="20.25" hidden="false" customHeight="true" outlineLevel="0" collapsed="false">
      <c r="A15" s="36" t="n">
        <v>7</v>
      </c>
      <c r="B15" s="36"/>
      <c r="C15" s="114" t="s">
        <v>176</v>
      </c>
      <c r="D15" s="28" t="s">
        <v>28</v>
      </c>
      <c r="E15" s="36" t="s">
        <v>50</v>
      </c>
      <c r="F15" s="36"/>
      <c r="G15" s="36" t="s">
        <v>28</v>
      </c>
      <c r="H15" s="38" t="s">
        <v>177</v>
      </c>
      <c r="I15" s="34" t="n">
        <v>6</v>
      </c>
      <c r="J15" s="39"/>
      <c r="K15" s="39" t="s">
        <v>164</v>
      </c>
      <c r="L15" s="40" t="n">
        <v>1390970</v>
      </c>
      <c r="M15" s="41" t="n">
        <v>0.0626041666666667</v>
      </c>
      <c r="N15" s="41" t="n">
        <v>0</v>
      </c>
      <c r="O15" s="41" t="n">
        <v>0.0416666666666667</v>
      </c>
      <c r="P15" s="98" t="n">
        <f aca="false">M15+O15</f>
        <v>0.104270833333333</v>
      </c>
      <c r="Q15" s="94" t="n">
        <f aca="false">P15-$V$9</f>
        <v>0.104270833333333</v>
      </c>
      <c r="R15" s="34" t="n">
        <v>7</v>
      </c>
      <c r="S15" s="34" t="n">
        <f aca="false">P15*100/$P$9</f>
        <v>459.408465068842</v>
      </c>
      <c r="T15" s="34" t="s">
        <v>120</v>
      </c>
      <c r="U15" s="39" t="s">
        <v>37</v>
      </c>
    </row>
    <row r="16" customFormat="false" ht="20.25" hidden="false" customHeight="true" outlineLevel="0" collapsed="false">
      <c r="A16" s="36" t="n">
        <v>8</v>
      </c>
      <c r="B16" s="36"/>
      <c r="C16" s="114" t="s">
        <v>178</v>
      </c>
      <c r="D16" s="28" t="s">
        <v>28</v>
      </c>
      <c r="E16" s="36" t="s">
        <v>82</v>
      </c>
      <c r="F16" s="36"/>
      <c r="G16" s="36" t="s">
        <v>28</v>
      </c>
      <c r="H16" s="38" t="s">
        <v>179</v>
      </c>
      <c r="I16" s="34" t="n">
        <v>6</v>
      </c>
      <c r="J16" s="39"/>
      <c r="K16" s="39" t="s">
        <v>164</v>
      </c>
      <c r="L16" s="40" t="n">
        <v>1391037</v>
      </c>
      <c r="M16" s="41" t="n">
        <v>0.0654861111111111</v>
      </c>
      <c r="N16" s="41" t="n">
        <v>0</v>
      </c>
      <c r="O16" s="41" t="n">
        <v>0.0420138888888889</v>
      </c>
      <c r="P16" s="94" t="n">
        <f aca="false">M16+O16</f>
        <v>0.1075</v>
      </c>
      <c r="Q16" s="94" t="n">
        <f aca="false">P16-$V$9</f>
        <v>0.1075</v>
      </c>
      <c r="R16" s="34" t="n">
        <v>8</v>
      </c>
      <c r="S16" s="34" t="n">
        <f aca="false">P16*100/$P$9</f>
        <v>473.635900050994</v>
      </c>
      <c r="T16" s="34" t="s">
        <v>120</v>
      </c>
      <c r="U16" s="39" t="s">
        <v>37</v>
      </c>
    </row>
    <row r="17" customFormat="false" ht="20.25" hidden="false" customHeight="true" outlineLevel="0" collapsed="false">
      <c r="A17" s="36" t="n">
        <v>9</v>
      </c>
      <c r="B17" s="36"/>
      <c r="C17" s="114" t="s">
        <v>180</v>
      </c>
      <c r="D17" s="28" t="s">
        <v>28</v>
      </c>
      <c r="E17" s="36" t="s">
        <v>135</v>
      </c>
      <c r="F17" s="36"/>
      <c r="G17" s="36" t="s">
        <v>28</v>
      </c>
      <c r="H17" s="38" t="s">
        <v>181</v>
      </c>
      <c r="I17" s="34" t="n">
        <v>6</v>
      </c>
      <c r="J17" s="39"/>
      <c r="K17" s="39" t="s">
        <v>164</v>
      </c>
      <c r="L17" s="40" t="n">
        <v>1390972</v>
      </c>
      <c r="M17" s="41" t="n">
        <v>0.0778240740740741</v>
      </c>
      <c r="N17" s="41" t="n">
        <v>0.00271990740740741</v>
      </c>
      <c r="O17" s="41" t="n">
        <v>0.0833333333333333</v>
      </c>
      <c r="P17" s="44" t="n">
        <f aca="false">M17+O17</f>
        <v>0.161157407407407</v>
      </c>
      <c r="Q17" s="44" t="n">
        <f aca="false">P17-$V$9</f>
        <v>0.161157407407407</v>
      </c>
      <c r="R17" s="34" t="n">
        <v>9</v>
      </c>
      <c r="S17" s="34" t="n">
        <f aca="false">P17*100/$P$9</f>
        <v>710.045894951555</v>
      </c>
      <c r="T17" s="34" t="s">
        <v>120</v>
      </c>
      <c r="U17" s="39" t="s">
        <v>37</v>
      </c>
    </row>
    <row r="18" customFormat="false" ht="20.25" hidden="false" customHeight="true" outlineLevel="0" collapsed="false">
      <c r="A18" s="36" t="n">
        <v>10</v>
      </c>
      <c r="B18" s="36"/>
      <c r="C18" s="114" t="s">
        <v>182</v>
      </c>
      <c r="D18" s="28" t="s">
        <v>28</v>
      </c>
      <c r="E18" s="36" t="s">
        <v>86</v>
      </c>
      <c r="F18" s="36"/>
      <c r="G18" s="36" t="s">
        <v>28</v>
      </c>
      <c r="H18" s="38" t="s">
        <v>183</v>
      </c>
      <c r="I18" s="34" t="n">
        <v>6</v>
      </c>
      <c r="J18" s="39"/>
      <c r="K18" s="39" t="s">
        <v>164</v>
      </c>
      <c r="L18" s="39"/>
      <c r="M18" s="44" t="n">
        <v>0.0786111111111111</v>
      </c>
      <c r="N18" s="44" t="n">
        <v>0</v>
      </c>
      <c r="O18" s="44" t="n">
        <v>0.0833333333333333</v>
      </c>
      <c r="P18" s="44" t="n">
        <f aca="false">M18+O18</f>
        <v>0.161944444444444</v>
      </c>
      <c r="Q18" s="44" t="n">
        <f aca="false">P18-$V$9</f>
        <v>0.161944444444444</v>
      </c>
      <c r="R18" s="34" t="n">
        <v>10</v>
      </c>
      <c r="S18" s="34" t="n">
        <f aca="false">P18*100/$P$9</f>
        <v>713.513513513513</v>
      </c>
      <c r="T18" s="34" t="s">
        <v>120</v>
      </c>
      <c r="U18" s="39" t="s">
        <v>37</v>
      </c>
    </row>
    <row r="19" customFormat="false" ht="20.25" hidden="false" customHeight="true" outlineLevel="0" collapsed="false">
      <c r="A19" s="36" t="n">
        <v>11</v>
      </c>
      <c r="B19" s="36"/>
      <c r="C19" s="114" t="s">
        <v>184</v>
      </c>
      <c r="D19" s="28" t="s">
        <v>28</v>
      </c>
      <c r="E19" s="36" t="s">
        <v>185</v>
      </c>
      <c r="F19" s="36"/>
      <c r="G19" s="36" t="s">
        <v>28</v>
      </c>
      <c r="H19" s="38" t="s">
        <v>186</v>
      </c>
      <c r="I19" s="34" t="n">
        <v>6</v>
      </c>
      <c r="J19" s="39"/>
      <c r="K19" s="39" t="s">
        <v>164</v>
      </c>
      <c r="L19" s="39"/>
      <c r="M19" s="44" t="n">
        <v>0.0811921296296296</v>
      </c>
      <c r="N19" s="44" t="n">
        <v>0</v>
      </c>
      <c r="O19" s="44" t="n">
        <v>0.104166666666667</v>
      </c>
      <c r="P19" s="44" t="n">
        <f aca="false">M19+O19</f>
        <v>0.185358796296296</v>
      </c>
      <c r="Q19" s="44" t="n">
        <f aca="false">P19-$V$9</f>
        <v>0.185358796296296</v>
      </c>
      <c r="R19" s="34" t="n">
        <v>11</v>
      </c>
      <c r="S19" s="34" t="n">
        <f aca="false">P19*100/$P$9</f>
        <v>816.675165731769</v>
      </c>
      <c r="T19" s="34" t="s">
        <v>120</v>
      </c>
      <c r="U19" s="39" t="s">
        <v>37</v>
      </c>
    </row>
    <row r="20" customFormat="false" ht="20.25" hidden="false" customHeight="true" outlineLevel="0" collapsed="false">
      <c r="A20" s="36" t="n">
        <v>12</v>
      </c>
      <c r="B20" s="36"/>
      <c r="C20" s="114" t="s">
        <v>187</v>
      </c>
      <c r="D20" s="28" t="s">
        <v>28</v>
      </c>
      <c r="E20" s="36" t="s">
        <v>188</v>
      </c>
      <c r="F20" s="36"/>
      <c r="G20" s="36" t="s">
        <v>28</v>
      </c>
      <c r="H20" s="38" t="s">
        <v>189</v>
      </c>
      <c r="I20" s="34" t="n">
        <v>6</v>
      </c>
      <c r="J20" s="39"/>
      <c r="K20" s="39" t="s">
        <v>164</v>
      </c>
      <c r="L20" s="39"/>
      <c r="M20" s="44" t="n">
        <v>0.0842361111111111</v>
      </c>
      <c r="N20" s="44" t="n">
        <v>0</v>
      </c>
      <c r="O20" s="44" t="n">
        <v>0.104166666666667</v>
      </c>
      <c r="P20" s="44" t="n">
        <f aca="false">M20+O20</f>
        <v>0.188402777777778</v>
      </c>
      <c r="Q20" s="44" t="n">
        <f aca="false">P20-$V$9</f>
        <v>0.188402777777778</v>
      </c>
      <c r="R20" s="34" t="n">
        <v>12</v>
      </c>
      <c r="S20" s="34" t="n">
        <f aca="false">P20*100/$P$9</f>
        <v>830.086690464049</v>
      </c>
      <c r="T20" s="34" t="s">
        <v>120</v>
      </c>
      <c r="U20" s="39" t="s">
        <v>37</v>
      </c>
    </row>
    <row r="21" customFormat="false" ht="20.25" hidden="false" customHeight="true" outlineLevel="0" collapsed="false">
      <c r="A21" s="36" t="n">
        <v>13</v>
      </c>
      <c r="B21" s="36"/>
      <c r="C21" s="114" t="s">
        <v>190</v>
      </c>
      <c r="D21" s="28" t="s">
        <v>28</v>
      </c>
      <c r="E21" s="36" t="s">
        <v>191</v>
      </c>
      <c r="F21" s="36"/>
      <c r="G21" s="36" t="s">
        <v>28</v>
      </c>
      <c r="H21" s="38" t="s">
        <v>192</v>
      </c>
      <c r="I21" s="34" t="n">
        <v>6</v>
      </c>
      <c r="J21" s="39"/>
      <c r="K21" s="39" t="s">
        <v>164</v>
      </c>
      <c r="L21" s="39"/>
      <c r="M21" s="44" t="n">
        <v>0.0809375</v>
      </c>
      <c r="N21" s="44" t="n">
        <v>0</v>
      </c>
      <c r="O21" s="44" t="n">
        <v>0.125</v>
      </c>
      <c r="P21" s="44" t="n">
        <f aca="false">M21+O21</f>
        <v>0.2059375</v>
      </c>
      <c r="Q21" s="44" t="n">
        <f aca="false">P21-$V$9</f>
        <v>0.2059375</v>
      </c>
      <c r="R21" s="34" t="n">
        <v>13</v>
      </c>
      <c r="S21" s="34" t="n">
        <f aca="false">P21*100/$P$9</f>
        <v>907.343192248853</v>
      </c>
      <c r="T21" s="34" t="s">
        <v>120</v>
      </c>
      <c r="U21" s="39" t="s">
        <v>37</v>
      </c>
    </row>
    <row r="22" customFormat="false" ht="20.25" hidden="false" customHeight="true" outlineLevel="0" collapsed="false">
      <c r="A22" s="36" t="n">
        <v>14</v>
      </c>
      <c r="B22" s="36"/>
      <c r="C22" s="114" t="s">
        <v>59</v>
      </c>
      <c r="D22" s="28" t="s">
        <v>28</v>
      </c>
      <c r="E22" s="36" t="s">
        <v>89</v>
      </c>
      <c r="F22" s="36"/>
      <c r="G22" s="36" t="s">
        <v>28</v>
      </c>
      <c r="H22" s="38" t="s">
        <v>193</v>
      </c>
      <c r="I22" s="34" t="n">
        <v>6</v>
      </c>
      <c r="J22" s="39"/>
      <c r="K22" s="39" t="s">
        <v>164</v>
      </c>
      <c r="L22" s="39"/>
      <c r="M22" s="44" t="n">
        <v>0.114247685185185</v>
      </c>
      <c r="N22" s="44" t="n">
        <v>0</v>
      </c>
      <c r="O22" s="44" t="n">
        <v>0.104166666666667</v>
      </c>
      <c r="P22" s="44" t="n">
        <f aca="false">M22+O22</f>
        <v>0.218414351851852</v>
      </c>
      <c r="Q22" s="44" t="n">
        <f aca="false">P22-$V$9</f>
        <v>0.218414351851852</v>
      </c>
      <c r="R22" s="34" t="n">
        <v>14</v>
      </c>
      <c r="S22" s="34" t="n">
        <f aca="false">P22*100/$P$9</f>
        <v>962.315145334013</v>
      </c>
      <c r="T22" s="34" t="s">
        <v>120</v>
      </c>
      <c r="U22" s="39" t="s">
        <v>37</v>
      </c>
    </row>
    <row r="23" s="53" customFormat="true" ht="20.25" hidden="false" customHeight="true" outlineLevel="0" collapsed="false">
      <c r="A23" s="45" t="s">
        <v>157</v>
      </c>
      <c r="B23" s="46"/>
      <c r="C23" s="47"/>
      <c r="D23" s="48"/>
      <c r="E23" s="49"/>
      <c r="F23" s="48"/>
      <c r="G23" s="49"/>
      <c r="H23" s="45" t="s">
        <v>194</v>
      </c>
      <c r="I23" s="50" t="s">
        <v>195</v>
      </c>
      <c r="J23" s="51"/>
      <c r="K23" s="52"/>
      <c r="N23" s="54"/>
      <c r="O23" s="55"/>
      <c r="P23" s="56"/>
      <c r="Q23" s="56"/>
      <c r="R23" s="57"/>
      <c r="S23" s="57"/>
      <c r="T23" s="57"/>
      <c r="U23" s="52"/>
    </row>
    <row r="24" s="53" customFormat="true" ht="14.25" hidden="false" customHeight="false" outlineLevel="0" collapsed="false">
      <c r="C24" s="51"/>
      <c r="D24" s="52"/>
      <c r="G24" s="54"/>
      <c r="I24" s="104"/>
      <c r="M24" s="55"/>
      <c r="N24" s="55"/>
      <c r="O24" s="55"/>
      <c r="P24" s="105"/>
      <c r="Q24" s="105"/>
      <c r="R24" s="104"/>
      <c r="S24" s="104"/>
      <c r="T24" s="104"/>
    </row>
    <row r="25" customFormat="false" ht="14.25" hidden="false" customHeight="false" outlineLevel="0" collapsed="false">
      <c r="A25" s="59"/>
      <c r="B25" s="60"/>
      <c r="C25" s="1"/>
      <c r="D25" s="61"/>
      <c r="E25" s="60"/>
      <c r="F25" s="62"/>
      <c r="G25" s="63"/>
      <c r="H25" s="63"/>
      <c r="I25" s="63"/>
      <c r="J25" s="64"/>
    </row>
    <row r="26" customFormat="false" ht="15" hidden="false" customHeight="false" outlineLevel="0" collapsed="false">
      <c r="A26" s="65" t="s">
        <v>95</v>
      </c>
      <c r="B26" s="66"/>
      <c r="C26" s="66"/>
      <c r="D26" s="66"/>
      <c r="E26" s="66"/>
      <c r="F26" s="67"/>
      <c r="G26" s="68"/>
      <c r="H26" s="69" t="s">
        <v>96</v>
      </c>
      <c r="I26" s="70" t="s">
        <v>97</v>
      </c>
      <c r="J26" s="64"/>
    </row>
    <row r="27" customFormat="false" ht="15" hidden="false" customHeight="false" outlineLevel="0" collapsed="false">
      <c r="A27" s="65"/>
      <c r="B27" s="63"/>
      <c r="C27" s="63"/>
      <c r="D27" s="63"/>
      <c r="E27" s="63"/>
      <c r="F27" s="63"/>
      <c r="G27" s="63"/>
      <c r="H27" s="71"/>
      <c r="I27" s="72"/>
      <c r="J27" s="64"/>
    </row>
    <row r="28" customFormat="false" ht="15" hidden="false" customHeight="false" outlineLevel="0" collapsed="false">
      <c r="A28" s="65"/>
      <c r="B28" s="50"/>
      <c r="C28" s="50"/>
      <c r="D28" s="50"/>
      <c r="E28" s="50"/>
      <c r="F28" s="73" t="s">
        <v>98</v>
      </c>
      <c r="G28" s="74"/>
      <c r="H28" s="75"/>
      <c r="I28" s="72"/>
      <c r="J28" s="76"/>
    </row>
    <row r="29" customFormat="false" ht="15" hidden="false" customHeight="false" outlineLevel="0" collapsed="false">
      <c r="A29" s="65" t="s">
        <v>99</v>
      </c>
      <c r="B29" s="50"/>
      <c r="C29" s="50"/>
      <c r="D29" s="50"/>
      <c r="E29" s="50"/>
      <c r="F29" s="77"/>
      <c r="G29" s="72"/>
      <c r="H29" s="78" t="s">
        <v>160</v>
      </c>
      <c r="I29" s="70" t="s">
        <v>101</v>
      </c>
      <c r="J29" s="76"/>
    </row>
    <row r="30" customFormat="false" ht="14.25" hidden="false" customHeight="false" outlineLevel="0" collapsed="false">
      <c r="B30" s="50"/>
      <c r="C30" s="50"/>
      <c r="D30" s="50"/>
      <c r="E30" s="50"/>
      <c r="F30" s="77"/>
      <c r="G30" s="72"/>
      <c r="H30" s="1"/>
      <c r="I30" s="79"/>
      <c r="J30" s="76"/>
    </row>
    <row r="31" customFormat="false" ht="15" hidden="false" customHeight="false" outlineLevel="0" collapsed="false">
      <c r="B31" s="50"/>
      <c r="C31" s="80"/>
      <c r="D31" s="81"/>
      <c r="E31" s="50"/>
      <c r="F31" s="73" t="s">
        <v>102</v>
      </c>
      <c r="G31" s="72"/>
      <c r="H31" s="1"/>
      <c r="I31" s="79"/>
      <c r="J31" s="76"/>
    </row>
    <row r="32" customFormat="false" ht="14.25" hidden="false" customHeight="false" outlineLevel="0" collapsed="false">
      <c r="C32" s="82"/>
      <c r="D32" s="83"/>
    </row>
    <row r="33" customFormat="false" ht="14.25" hidden="false" customHeight="false" outlineLevel="0" collapsed="false">
      <c r="C33" s="84"/>
      <c r="D33" s="83"/>
    </row>
    <row r="34" customFormat="false" ht="14.25" hidden="false" customHeight="false" outlineLevel="0" collapsed="false">
      <c r="C34" s="84"/>
      <c r="D34" s="83"/>
    </row>
    <row r="36" customFormat="false" ht="14.25" hidden="false" customHeight="false" outlineLevel="0" collapsed="false">
      <c r="C36" s="1"/>
      <c r="G36" s="1"/>
      <c r="H36" s="1"/>
    </row>
    <row r="37" customFormat="false" ht="14.25" hidden="false" customHeight="false" outlineLevel="0" collapsed="false">
      <c r="C37" s="1"/>
      <c r="G37" s="1"/>
      <c r="H37" s="1"/>
    </row>
    <row r="38" customFormat="false" ht="14.25" hidden="false" customHeight="false" outlineLevel="0" collapsed="false">
      <c r="C38" s="1"/>
      <c r="G38" s="1"/>
      <c r="H38" s="1"/>
    </row>
    <row r="39" customFormat="false" ht="14.25" hidden="false" customHeight="false" outlineLevel="0" collapsed="false">
      <c r="C39" s="1"/>
      <c r="G39" s="1"/>
      <c r="H39" s="1"/>
    </row>
    <row r="40" customFormat="false" ht="14.25" hidden="false" customHeight="false" outlineLevel="0" collapsed="false">
      <c r="C40" s="1"/>
      <c r="G40" s="1"/>
      <c r="H40" s="1"/>
    </row>
  </sheetData>
  <mergeCells count="6">
    <mergeCell ref="A1:V1"/>
    <mergeCell ref="A2:U2"/>
    <mergeCell ref="A4:P4"/>
    <mergeCell ref="A5:H5"/>
    <mergeCell ref="A6:V6"/>
    <mergeCell ref="A7:U7"/>
  </mergeCells>
  <printOptions headings="false" gridLines="false" gridLinesSet="true" horizontalCentered="false" verticalCentered="false"/>
  <pageMargins left="1.30972222222222" right="0.259722222222222" top="0.8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4:08:07Z</dcterms:created>
  <dc:creator>Екатерина</dc:creator>
  <dc:description/>
  <dc:language>en-US</dc:language>
  <cp:lastModifiedBy>User</cp:lastModifiedBy>
  <cp:lastPrinted>2012-03-22T10:17:08Z</cp:lastPrinted>
  <dcterms:modified xsi:type="dcterms:W3CDTF">2012-03-27T18:33:04Z</dcterms:modified>
  <cp:revision>0</cp:revision>
  <dc:subject/>
  <dc:title/>
</cp:coreProperties>
</file>