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2" firstSheet="1" activeTab="1"/>
  </bookViews>
  <sheets>
    <sheet name="Протокол" sheetId="1" state="hidden" r:id="rId2"/>
    <sheet name="М" sheetId="2" state="visible" r:id="rId3"/>
    <sheet name="Ж" sheetId="3" state="visible" r:id="rId4"/>
    <sheet name="командный зачет" sheetId="4" state="visible" r:id="rId5"/>
    <sheet name="Вывод" sheetId="5" state="hidden" r:id="rId6"/>
  </sheets>
  <externalReferences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</externalReferences>
  <definedNames>
    <definedName function="false" hidden="true" localSheetId="0" name="_xlnm._FilterDatabase" vbProcedure="false">Протокол!$A$6:$AY$82</definedName>
    <definedName function="false" hidden="false" name="DataChel" vbProcedure="false">[7]main!$J$1:$W$1048576</definedName>
    <definedName function="false" hidden="false" name="DistKrName1" vbProcedure="false">[7]tmp!$F$31</definedName>
    <definedName function="false" hidden="false" name="DistKrName2" vbProcedure="false">[7]tmp!$F$32</definedName>
    <definedName function="false" hidden="false" name="DistKrName4" vbProcedure="false">[7]tmp!$F$34</definedName>
    <definedName function="false" hidden="false" name="DistKrName5" vbProcedure="false">[7]tmp!$F$35</definedName>
    <definedName function="false" hidden="false" name="DistVariant" vbProcedure="false">[7]tmp!$B$28:$B$30</definedName>
    <definedName function="false" hidden="false" name="FlagAdd1toNameKom" vbProcedure="false">[7]tmp!$B$60</definedName>
    <definedName function="false" hidden="false" name="kl1" vbProcedure="false">'[4]'!$B$1:$J$1048576</definedName>
    <definedName function="false" hidden="false" name="kl2" vbProcedure="false">'[4]'!$B$1:$J$1048576</definedName>
    <definedName function="false" hidden="false" name="kl3" vbProcedure="false">'[4]'!$B$1:$J$1048576</definedName>
    <definedName function="false" hidden="false" name="klass1_V" vbProcedure="false">#REF!</definedName>
    <definedName function="false" hidden="false" name="klass2_B" vbProcedure="false">#REF!</definedName>
    <definedName function="false" hidden="false" name="klass3_A" vbProcedure="false">#REF!</definedName>
    <definedName function="false" hidden="false" name="och" vbProcedure="false">'[3]'!$A$1:$E$1048576</definedName>
    <definedName function="false" hidden="false" name="ochki" vbProcedure="false">#REF!</definedName>
    <definedName function="false" hidden="false" name="sh" vbProcedure="false">[5]tmp!$A$1</definedName>
    <definedName function="false" hidden="false" name="sh2" vbProcedure="false">[5]tmp!$A$2</definedName>
    <definedName function="false" hidden="false" name="Shapka1" vbProcedure="false">[1]tmp!$A$1</definedName>
    <definedName function="false" hidden="false" name="Shapka2" vbProcedure="false">[1]tmp!$A$2</definedName>
    <definedName function="false" hidden="false" name="ShapkaData" vbProcedure="false">[1]tmp!$A$3</definedName>
    <definedName function="false" hidden="false" name="ShapkaWhere" vbProcedure="false">[1]tmp!$K$3</definedName>
    <definedName function="false" hidden="false" name="shd" vbProcedure="false">[5]tmp!$A$3</definedName>
    <definedName function="false" hidden="false" name="shw" vbProcedure="false">[5]tmp!$K$3</definedName>
    <definedName function="false" hidden="false" name="Variant1" vbProcedure="false">[7]tmp!$C$31</definedName>
    <definedName function="false" hidden="false" name="Variant2" vbProcedure="false">[7]tmp!$C$32</definedName>
    <definedName function="false" hidden="false" name="Variant3" vbProcedure="false">[7]tmp!$C$33</definedName>
    <definedName function="false" hidden="false" name="Variant4" vbProcedure="false">[7]tmp!$C$34</definedName>
    <definedName function="false" hidden="false" name="Variant5" vbProcedure="false">[7]tmp!$C$35</definedName>
    <definedName function="false" hidden="false" name="VitrinaList" vbProcedure="false">[2]Start!$F$17:$F$34</definedName>
    <definedName function="false" hidden="false" name="VitrinaNum" vbProcedure="false">[2]Start!$F$15</definedName>
    <definedName function="false" hidden="false" name="выа" vbProcedure="false">'[8]'!$B$1:$J$1048576</definedName>
    <definedName function="false" hidden="false" name="г" vbProcedure="false">[5]tmp!$A$3</definedName>
    <definedName function="false" hidden="false" name="е" vbProcedure="false">[5]tmp!$A$1</definedName>
    <definedName function="false" hidden="false" name="к" vbProcedure="false">'[3]'!$A$1:$E$1048576</definedName>
    <definedName function="false" hidden="false" name="н" vbProcedure="false">[5]tmp!$A$2</definedName>
    <definedName function="false" hidden="false" name="Пол" vbProcedure="false">[6]tmp!$F$42:$F$43</definedName>
    <definedName function="false" hidden="false" name="Разряды" vbProcedure="false">[7]tmp!$C$43:$C$54</definedName>
    <definedName function="false" hidden="false" name="свод" vbProcedure="false">'[3]'!$G$6:$AH$15</definedName>
    <definedName function="false" hidden="false" name="Таблица_разрядов" vbProcedure="false">[7]tmp!$C$42:$D$54</definedName>
    <definedName function="false" hidden="false" name="у" vbProcedure="false">'[9]'!$B$1:$J$1048576</definedName>
    <definedName function="false" hidden="false" name="ц" vbProcedure="false">'[9]'!$B$1:$J$1048576</definedName>
    <definedName function="false" hidden="false" name="ш" vbProcedure="false">[5]tmp!$K$3</definedName>
    <definedName function="false" hidden="false" name="щ" vbProcedure="false">'[3]'!$G$6:$AH$15</definedName>
    <definedName function="false" hidden="false" name="ы" vbProcedure="false">'[9]'!$B$1:$J$1048576</definedName>
    <definedName function="false" hidden="false" localSheetId="3" name="Excel_BuiltIn__FilterDatabase" vbProcedure="false">'командный зачет'!$A$5:$Q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C6" authorId="0">
      <text>
        <r>
          <rPr>
            <b val="true"/>
            <sz val="10"/>
            <color rgb="FF0000FF"/>
            <rFont val="Tahoma"/>
            <family val="2"/>
            <charset val="204"/>
          </rPr>
          <t xml:space="preserve">СЮДА ВНОСИТЬ:
Время на дистанции по SI или время финиша по протоколу Финиш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4</xdr:colOff>
                <xdr:row>2</xdr:row>
                <xdr:rowOff>3</xdr:rowOff>
              </xdr:from>
              <xdr:to>
                <xdr:col>23</xdr:col>
                <xdr:colOff>13</xdr:colOff>
                <xdr:row>4</xdr:row>
                <xdr:rowOff>18</xdr:rowOff>
              </xdr:to>
            </anchor>
          </commentPr>
        </mc:Choice>
        <mc:Fallback/>
      </mc:AlternateContent>
    </comment>
    <comment ref="AI6" authorId="0">
      <text>
        <r>
          <rPr>
            <b val="true"/>
            <sz val="14"/>
            <color rgb="FF0000FF"/>
            <rFont val="Tahoma"/>
            <family val="2"/>
            <charset val="204"/>
          </rPr>
          <t xml:space="preserve">Сюда писать "сн с дист", если сошел участни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37</xdr:colOff>
                <xdr:row>0</xdr:row>
                <xdr:rowOff>53</xdr:rowOff>
              </xdr:from>
              <xdr:to>
                <xdr:col>35</xdr:col>
                <xdr:colOff>84</xdr:colOff>
                <xdr:row>1</xdr:row>
                <xdr:rowOff>3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C6" authorId="0">
      <text>
        <r>
          <rPr>
            <b val="true"/>
            <sz val="10"/>
            <color rgb="FF0000FF"/>
            <rFont val="Tahoma"/>
            <family val="2"/>
            <charset val="204"/>
          </rPr>
          <t xml:space="preserve">СЮДА ВНОСИТЬ:
Время на дистанции по SI или время финиша по протоколу Финиш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2</xdr:colOff>
                <xdr:row>5</xdr:row>
                <xdr:rowOff>41</xdr:rowOff>
              </xdr:from>
              <xdr:to>
                <xdr:col>49</xdr:col>
                <xdr:colOff>50</xdr:colOff>
                <xdr:row>6</xdr:row>
                <xdr:rowOff>-72</xdr:rowOff>
              </xdr:to>
            </anchor>
          </commentPr>
        </mc:Choice>
        <mc:Fallback/>
      </mc:AlternateContent>
    </comment>
    <comment ref="AI6" authorId="0">
      <text>
        <r>
          <rPr>
            <b val="true"/>
            <sz val="14"/>
            <color rgb="FF0000FF"/>
            <rFont val="Tahoma"/>
            <family val="2"/>
            <charset val="204"/>
          </rPr>
          <t xml:space="preserve">Сюда писать "сн с дист", если сошел участни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1</xdr:col>
                <xdr:colOff>0</xdr:colOff>
                <xdr:row>5</xdr:row>
                <xdr:rowOff>41</xdr:rowOff>
              </xdr:from>
              <xdr:to>
                <xdr:col>53</xdr:col>
                <xdr:colOff>49</xdr:colOff>
                <xdr:row>6</xdr:row>
                <xdr:rowOff>-80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C6" authorId="0">
      <text>
        <r>
          <rPr>
            <b val="true"/>
            <sz val="10"/>
            <color rgb="FF0000FF"/>
            <rFont val="Tahoma"/>
            <family val="2"/>
            <charset val="204"/>
          </rPr>
          <t xml:space="preserve">СЮДА ВНОСИТЬ:
Время на дистанции по SI или время финиша по протоколу Финиш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47</xdr:colOff>
                <xdr:row>5</xdr:row>
                <xdr:rowOff>42</xdr:rowOff>
              </xdr:from>
              <xdr:to>
                <xdr:col>48</xdr:col>
                <xdr:colOff>41</xdr:colOff>
                <xdr:row>6</xdr:row>
                <xdr:rowOff>-70</xdr:rowOff>
              </xdr:to>
            </anchor>
          </commentPr>
        </mc:Choice>
        <mc:Fallback/>
      </mc:AlternateContent>
    </comment>
    <comment ref="AI6" authorId="0">
      <text>
        <r>
          <rPr>
            <b val="true"/>
            <sz val="14"/>
            <color rgb="FF0000FF"/>
            <rFont val="Tahoma"/>
            <family val="2"/>
            <charset val="204"/>
          </rPr>
          <t xml:space="preserve">Сюда писать "сн с дист", если сошел участни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9</xdr:col>
                <xdr:colOff>57</xdr:colOff>
                <xdr:row>5</xdr:row>
                <xdr:rowOff>42</xdr:rowOff>
              </xdr:from>
              <xdr:to>
                <xdr:col>52</xdr:col>
                <xdr:colOff>35</xdr:colOff>
                <xdr:row>6</xdr:row>
                <xdr:rowOff>-80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5" authorId="0">
      <text>
        <r>
          <rPr>
            <b val="true"/>
            <sz val="8"/>
            <color rgb="FF0000FF"/>
            <rFont val="Tahoma"/>
            <family val="2"/>
            <charset val="204"/>
          </rPr>
          <t xml:space="preserve">СЮДА ВНОСИТЬ:
Время на дистанции по SI или время финиша по протоколу Финиш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3</xdr:row>
                <xdr:rowOff>13</xdr:rowOff>
              </xdr:from>
              <xdr:to>
                <xdr:col>23</xdr:col>
                <xdr:colOff>12</xdr:colOff>
                <xdr:row>4</xdr:row>
                <xdr:rowOff>169</xdr:rowOff>
              </xdr:to>
            </anchor>
          </commentPr>
        </mc:Choice>
        <mc:Fallback/>
      </mc:AlternateContent>
    </comment>
    <comment ref="X5" authorId="0">
      <text>
        <r>
          <rPr>
            <b val="true"/>
            <sz val="11"/>
            <color rgb="FFFF0000"/>
            <rFont val="Tahoma"/>
            <family val="2"/>
            <charset val="204"/>
          </rPr>
          <t xml:space="preserve">сюда писать "сход", если участник сошел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3</xdr:row>
                <xdr:rowOff>13</xdr:rowOff>
              </xdr:from>
              <xdr:to>
                <xdr:col>27</xdr:col>
                <xdr:colOff>0</xdr:colOff>
                <xdr:row>4</xdr:row>
                <xdr:rowOff>62</xdr:rowOff>
              </xdr:to>
            </anchor>
          </commentPr>
        </mc:Choice>
        <mc:Fallback/>
      </mc:AlternateContent>
    </comment>
    <comment ref="AE5" authorId="0">
      <text>
        <r>
          <rPr>
            <b val="true"/>
            <sz val="8"/>
            <color rgb="FF0000FF"/>
            <rFont val="Tahoma"/>
            <family val="2"/>
            <charset val="204"/>
          </rPr>
          <t xml:space="preserve">СЮДА ВНОСИТЬ:
Время на дистанции по SI или время финиша по протоколу Финиш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6</xdr:colOff>
                <xdr:row>3</xdr:row>
                <xdr:rowOff>13</xdr:rowOff>
              </xdr:from>
              <xdr:to>
                <xdr:col>33</xdr:col>
                <xdr:colOff>-23</xdr:colOff>
                <xdr:row>4</xdr:row>
                <xdr:rowOff>17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45" uniqueCount="354">
  <si>
    <t xml:space="preserve">Комитет по спорту Правительства Хабаровского края
КГБУ "Хабаровский краевой центр спорта"
КГБОУ ДОД ХКЦРТДиЮ
Федерация спортивного туризма по виду "Дистанции"</t>
  </si>
  <si>
    <t xml:space="preserve"> ЧЕМПИОНАТ ДАЛЬНЕВОСТОЧНОГО ФЕДЕРАЛЬНОГО ОКРУГА СПОРТИВНОМУ ТУРИЗМУ НА ЛЫЖНЫХ ДИСТАНЦИЯХ</t>
  </si>
  <si>
    <t xml:space="preserve">20 марта 2012 года</t>
  </si>
  <si>
    <t xml:space="preserve">л/б «Амут Сноу Лэйк», п. Солнечный, Хабаровского края</t>
  </si>
  <si>
    <t xml:space="preserve">Предварительный протокол соревнований на дистанции лыжная (короткая), 4 класса, код 0840113411Я</t>
  </si>
  <si>
    <t xml:space="preserve">№ п/п</t>
  </si>
  <si>
    <t xml:space="preserve">Юниоры</t>
  </si>
  <si>
    <t xml:space="preserve">личники</t>
  </si>
  <si>
    <t xml:space="preserve">Номер участника</t>
  </si>
  <si>
    <t xml:space="preserve">Участник</t>
  </si>
  <si>
    <t xml:space="preserve">Год</t>
  </si>
  <si>
    <t xml:space="preserve">Разряд</t>
  </si>
  <si>
    <t xml:space="preserve">ранг</t>
  </si>
  <si>
    <t xml:space="preserve">Пол</t>
  </si>
  <si>
    <t xml:space="preserve">Номер
чипа</t>
  </si>
  <si>
    <t xml:space="preserve">№ делегации</t>
  </si>
  <si>
    <t xml:space="preserve">Делегация</t>
  </si>
  <si>
    <t xml:space="preserve">Название команды</t>
  </si>
  <si>
    <t xml:space="preserve">Регион</t>
  </si>
  <si>
    <t xml:space="preserve">Представитель</t>
  </si>
  <si>
    <t xml:space="preserve">Результат участника</t>
  </si>
  <si>
    <t xml:space="preserve">Результат делегации</t>
  </si>
  <si>
    <t xml:space="preserve">Примечание</t>
  </si>
  <si>
    <t xml:space="preserve">м</t>
  </si>
  <si>
    <t xml:space="preserve">ж</t>
  </si>
  <si>
    <t xml:space="preserve">за СН</t>
  </si>
  <si>
    <t xml:space="preserve">Старт</t>
  </si>
  <si>
    <t xml:space="preserve">Отсечка</t>
  </si>
  <si>
    <t xml:space="preserve">Этап1 Бревно «маятником»</t>
  </si>
  <si>
    <t xml:space="preserve">Этап2. Спуск на лыжах с самостраховкой</t>
  </si>
  <si>
    <t xml:space="preserve">Блок №1</t>
  </si>
  <si>
    <t xml:space="preserve">Этап 7. Спуск с самостраховкой в два этапа</t>
  </si>
  <si>
    <t xml:space="preserve">Этап 8.Подъем с самонаведением</t>
  </si>
  <si>
    <t xml:space="preserve">Финиш</t>
  </si>
  <si>
    <t xml:space="preserve">Сумма отсечек (мин:сек)</t>
  </si>
  <si>
    <t xml:space="preserve">Время на дистанции
с учетом отсечек</t>
  </si>
  <si>
    <t xml:space="preserve">Кол-во снятий</t>
  </si>
  <si>
    <t xml:space="preserve">Временной эквивалент за снятиес этапа</t>
  </si>
  <si>
    <t xml:space="preserve">Штраф за отсутствие отметки SI (мин:сек)</t>
  </si>
  <si>
    <t xml:space="preserve">Время на дистанции с учетом отсечек и штрафа</t>
  </si>
  <si>
    <t xml:space="preserve">Служебное</t>
  </si>
  <si>
    <t xml:space="preserve">кол-во снятий</t>
  </si>
  <si>
    <t xml:space="preserve">Отставание от лидера</t>
  </si>
  <si>
    <t xml:space="preserve">Место</t>
  </si>
  <si>
    <t xml:space="preserve">Очки в зачет делегаций</t>
  </si>
  <si>
    <t xml:space="preserve">% от результата победителя</t>
  </si>
  <si>
    <t xml:space="preserve">Выполненный разряд</t>
  </si>
  <si>
    <t xml:space="preserve">Сумма очков участников команды</t>
  </si>
  <si>
    <t xml:space="preserve">Место делегации</t>
  </si>
  <si>
    <t xml:space="preserve">% от результата
команды-победителя</t>
  </si>
  <si>
    <t xml:space="preserve">кв:</t>
  </si>
  <si>
    <t xml:space="preserve">3</t>
  </si>
  <si>
    <t xml:space="preserve">Скотельник Стефания</t>
  </si>
  <si>
    <t xml:space="preserve">КМС</t>
  </si>
  <si>
    <t xml:space="preserve">Бикинский муниципальный р-н "ЭВЕРЕСТ"-4кл</t>
  </si>
  <si>
    <t xml:space="preserve">Бикинский р-он</t>
  </si>
  <si>
    <t xml:space="preserve">Халтурин М.В.</t>
  </si>
  <si>
    <t xml:space="preserve">12</t>
  </si>
  <si>
    <t xml:space="preserve">Мещеряков Анатолий</t>
  </si>
  <si>
    <t xml:space="preserve">II</t>
  </si>
  <si>
    <t xml:space="preserve">сн</t>
  </si>
  <si>
    <t xml:space="preserve">21</t>
  </si>
  <si>
    <t xml:space="preserve">Малинин Антон</t>
  </si>
  <si>
    <t xml:space="preserve">45</t>
  </si>
  <si>
    <t xml:space="preserve">Шестопалько Кирилл</t>
  </si>
  <si>
    <t xml:space="preserve">Митюшкин Иван</t>
  </si>
  <si>
    <t xml:space="preserve">г. Хабаровск "Персефона"-4кл</t>
  </si>
  <si>
    <t xml:space="preserve">г.Хабаровск1</t>
  </si>
  <si>
    <t xml:space="preserve">Костицина Л.В.</t>
  </si>
  <si>
    <t xml:space="preserve">13</t>
  </si>
  <si>
    <t xml:space="preserve">Виденин Илья</t>
  </si>
  <si>
    <t xml:space="preserve">I</t>
  </si>
  <si>
    <t xml:space="preserve">33</t>
  </si>
  <si>
    <t xml:space="preserve">Саволайнен Иван</t>
  </si>
  <si>
    <t xml:space="preserve">43</t>
  </si>
  <si>
    <t xml:space="preserve">Скрипилева  Ольга</t>
  </si>
  <si>
    <t xml:space="preserve">18</t>
  </si>
  <si>
    <t xml:space="preserve">Гринберг Семен</t>
  </si>
  <si>
    <t xml:space="preserve">г. Хабаровск, "Горизонт" ТОГУ-4кл</t>
  </si>
  <si>
    <t xml:space="preserve">Хабаровский край</t>
  </si>
  <si>
    <t xml:space="preserve">Аухатшин А.И.</t>
  </si>
  <si>
    <t xml:space="preserve">27</t>
  </si>
  <si>
    <t xml:space="preserve">Аухатшин Александр</t>
  </si>
  <si>
    <t xml:space="preserve">32</t>
  </si>
  <si>
    <t xml:space="preserve">Фомина Дарья</t>
  </si>
  <si>
    <t xml:space="preserve">49</t>
  </si>
  <si>
    <t xml:space="preserve">Бондарь Сергей</t>
  </si>
  <si>
    <t xml:space="preserve">Ильин Александр</t>
  </si>
  <si>
    <t xml:space="preserve">ЕАО "ЕВРОТУР"-4кл</t>
  </si>
  <si>
    <t xml:space="preserve">ЕАО</t>
  </si>
  <si>
    <t xml:space="preserve">11</t>
  </si>
  <si>
    <t xml:space="preserve">Воронов Кирилл</t>
  </si>
  <si>
    <t xml:space="preserve">20</t>
  </si>
  <si>
    <t xml:space="preserve">Ильин Владислав</t>
  </si>
  <si>
    <t xml:space="preserve">41</t>
  </si>
  <si>
    <t xml:space="preserve">Горбунова Светлана</t>
  </si>
  <si>
    <t xml:space="preserve">14</t>
  </si>
  <si>
    <t xml:space="preserve">Хохлова Наталья</t>
  </si>
  <si>
    <t xml:space="preserve">Камчатка-4кл</t>
  </si>
  <si>
    <t xml:space="preserve">Камчатский край</t>
  </si>
  <si>
    <t xml:space="preserve">Боготопов Александр</t>
  </si>
  <si>
    <t xml:space="preserve">23</t>
  </si>
  <si>
    <t xml:space="preserve">Мальцев Алексей</t>
  </si>
  <si>
    <t xml:space="preserve">29</t>
  </si>
  <si>
    <t xml:space="preserve">Беломестных Максим</t>
  </si>
  <si>
    <t xml:space="preserve">35</t>
  </si>
  <si>
    <t xml:space="preserve">Карпушин Павел</t>
  </si>
  <si>
    <t xml:space="preserve">54</t>
  </si>
  <si>
    <t xml:space="preserve">Летуновский Евгений</t>
  </si>
  <si>
    <t xml:space="preserve">Комсомольский р-н - 4 кл</t>
  </si>
  <si>
    <t xml:space="preserve">Комсомольский район</t>
  </si>
  <si>
    <t xml:space="preserve">Вольф К.Э.</t>
  </si>
  <si>
    <t xml:space="preserve">59</t>
  </si>
  <si>
    <t xml:space="preserve">Молоков Александр</t>
  </si>
  <si>
    <t xml:space="preserve">63</t>
  </si>
  <si>
    <t xml:space="preserve">Николаева Татьяна</t>
  </si>
  <si>
    <t xml:space="preserve">70</t>
  </si>
  <si>
    <t xml:space="preserve">Беляков Сергей</t>
  </si>
  <si>
    <t xml:space="preserve">5</t>
  </si>
  <si>
    <t xml:space="preserve">Шишкина Анастасия</t>
  </si>
  <si>
    <t xml:space="preserve">Комсомольск-на-Амуре 4 кл</t>
  </si>
  <si>
    <t xml:space="preserve">г.Комсомольк-на-Амуре</t>
  </si>
  <si>
    <t xml:space="preserve">Шмаков А.</t>
  </si>
  <si>
    <t xml:space="preserve">10</t>
  </si>
  <si>
    <t xml:space="preserve">Федоров Станислав</t>
  </si>
  <si>
    <t xml:space="preserve">19</t>
  </si>
  <si>
    <t xml:space="preserve">Шулаков Алексей</t>
  </si>
  <si>
    <t xml:space="preserve">38</t>
  </si>
  <si>
    <t xml:space="preserve">Чечеров Денис</t>
  </si>
  <si>
    <t xml:space="preserve">8</t>
  </si>
  <si>
    <t xml:space="preserve">Киле Сергей</t>
  </si>
  <si>
    <t xml:space="preserve">Нанайский район-4кл</t>
  </si>
  <si>
    <t xml:space="preserve">Нанайский район</t>
  </si>
  <si>
    <t xml:space="preserve">Пассар Анна</t>
  </si>
  <si>
    <t xml:space="preserve">26</t>
  </si>
  <si>
    <t xml:space="preserve">Никитина Яна</t>
  </si>
  <si>
    <t xml:space="preserve">31</t>
  </si>
  <si>
    <t xml:space="preserve">Киселев Алексей</t>
  </si>
  <si>
    <t xml:space="preserve">42</t>
  </si>
  <si>
    <t xml:space="preserve">Власенко Дарья</t>
  </si>
  <si>
    <t xml:space="preserve">сн с дист</t>
  </si>
  <si>
    <t xml:space="preserve">55</t>
  </si>
  <si>
    <t xml:space="preserve">Комаров Сергей</t>
  </si>
  <si>
    <t xml:space="preserve">Солнечный р-н -4 кл</t>
  </si>
  <si>
    <t xml:space="preserve">Солнечный р-н</t>
  </si>
  <si>
    <t xml:space="preserve">Ильченко В.С.</t>
  </si>
  <si>
    <t xml:space="preserve">60</t>
  </si>
  <si>
    <t xml:space="preserve">Замятин Виктор</t>
  </si>
  <si>
    <t xml:space="preserve">64</t>
  </si>
  <si>
    <t xml:space="preserve">Горевая Вероника</t>
  </si>
  <si>
    <t xml:space="preserve">66</t>
  </si>
  <si>
    <t xml:space="preserve">Конов Иван</t>
  </si>
  <si>
    <t xml:space="preserve">л</t>
  </si>
  <si>
    <t xml:space="preserve">28</t>
  </si>
  <si>
    <t xml:space="preserve">Камской Антон</t>
  </si>
  <si>
    <r>
      <rPr>
        <sz val="11"/>
        <color rgb="FF000000"/>
        <rFont val="Calibri"/>
        <family val="2"/>
        <charset val="204"/>
      </rPr>
      <t xml:space="preserve">г. Хабаровск "Вымпел</t>
    </r>
    <r>
      <rPr>
        <b val="true"/>
        <sz val="11"/>
        <color rgb="FF000000"/>
        <rFont val="Calibri"/>
        <family val="2"/>
        <charset val="204"/>
      </rPr>
      <t xml:space="preserve">"</t>
    </r>
    <r>
      <rPr>
        <sz val="11"/>
        <color rgb="FF000000"/>
        <rFont val="Calibri"/>
        <family val="2"/>
        <charset val="204"/>
      </rPr>
      <t xml:space="preserve">-4кл</t>
    </r>
  </si>
  <si>
    <t xml:space="preserve">37</t>
  </si>
  <si>
    <t xml:space="preserve">Руденко Максим</t>
  </si>
  <si>
    <t xml:space="preserve">47</t>
  </si>
  <si>
    <t xml:space="preserve">Вострикова Кристина</t>
  </si>
  <si>
    <t xml:space="preserve">48</t>
  </si>
  <si>
    <t xml:space="preserve">Сенотрусов Вячеслав</t>
  </si>
  <si>
    <t xml:space="preserve">22</t>
  </si>
  <si>
    <t xml:space="preserve">Железкина Алиса</t>
  </si>
  <si>
    <t xml:space="preserve">г. Хабаровск "Норд"1-4кл</t>
  </si>
  <si>
    <t xml:space="preserve">г.Хабаровск</t>
  </si>
  <si>
    <t xml:space="preserve">34</t>
  </si>
  <si>
    <t xml:space="preserve">Шабанов Алексей</t>
  </si>
  <si>
    <t xml:space="preserve">40</t>
  </si>
  <si>
    <t xml:space="preserve">Куминов Сергей</t>
  </si>
  <si>
    <t xml:space="preserve">44</t>
  </si>
  <si>
    <t xml:space="preserve">Гуськов Леонид</t>
  </si>
  <si>
    <t xml:space="preserve">9</t>
  </si>
  <si>
    <t xml:space="preserve">Гайфулин Руслан</t>
  </si>
  <si>
    <t xml:space="preserve">39</t>
  </si>
  <si>
    <t xml:space="preserve">Бобров Илья</t>
  </si>
  <si>
    <t xml:space="preserve">г. Хабаровск-4кл</t>
  </si>
  <si>
    <t xml:space="preserve">51</t>
  </si>
  <si>
    <t xml:space="preserve">Хоменко Павел</t>
  </si>
  <si>
    <t xml:space="preserve">56</t>
  </si>
  <si>
    <t xml:space="preserve">Романов Даниил</t>
  </si>
  <si>
    <t xml:space="preserve">61</t>
  </si>
  <si>
    <t xml:space="preserve">Сенишина Вероника</t>
  </si>
  <si>
    <t xml:space="preserve">Непокрытых Дарья</t>
  </si>
  <si>
    <t xml:space="preserve">16</t>
  </si>
  <si>
    <t xml:space="preserve">Бобров Максим</t>
  </si>
  <si>
    <t xml:space="preserve">25</t>
  </si>
  <si>
    <t xml:space="preserve">Трегубец Елена</t>
  </si>
  <si>
    <t xml:space="preserve">36</t>
  </si>
  <si>
    <t xml:space="preserve">Левенцов Евгений</t>
  </si>
  <si>
    <t xml:space="preserve">46</t>
  </si>
  <si>
    <t xml:space="preserve">Михайлова Евгения</t>
  </si>
  <si>
    <t xml:space="preserve">50</t>
  </si>
  <si>
    <t xml:space="preserve">1</t>
  </si>
  <si>
    <t xml:space="preserve">Кабиров Руслан</t>
  </si>
  <si>
    <t xml:space="preserve">52</t>
  </si>
  <si>
    <t xml:space="preserve">Сафронов Александр</t>
  </si>
  <si>
    <t xml:space="preserve">57</t>
  </si>
  <si>
    <t xml:space="preserve">Луканин Антон</t>
  </si>
  <si>
    <t xml:space="preserve">62</t>
  </si>
  <si>
    <t xml:space="preserve">Панкова Екатерина</t>
  </si>
  <si>
    <t xml:space="preserve">17</t>
  </si>
  <si>
    <t xml:space="preserve">Бельды Роман</t>
  </si>
  <si>
    <t xml:space="preserve">53</t>
  </si>
  <si>
    <t xml:space="preserve">Сокотун Сергей</t>
  </si>
  <si>
    <t xml:space="preserve">58</t>
  </si>
  <si>
    <t xml:space="preserve">Степанюк Юрий </t>
  </si>
  <si>
    <t xml:space="preserve">65</t>
  </si>
  <si>
    <t xml:space="preserve">Бельды Андрей</t>
  </si>
  <si>
    <t xml:space="preserve">67</t>
  </si>
  <si>
    <t xml:space="preserve">Пассар Анна </t>
  </si>
  <si>
    <t xml:space="preserve">69</t>
  </si>
  <si>
    <t xml:space="preserve">Филатов Геннадий</t>
  </si>
  <si>
    <t xml:space="preserve">68</t>
  </si>
  <si>
    <t xml:space="preserve">Воскобойников Максим</t>
  </si>
  <si>
    <t xml:space="preserve">71</t>
  </si>
  <si>
    <t xml:space="preserve">Яшин Руслан</t>
  </si>
  <si>
    <t xml:space="preserve">Бухта Олег</t>
  </si>
  <si>
    <t xml:space="preserve">Хабаровский р-н Норд-4кл</t>
  </si>
  <si>
    <t xml:space="preserve">Хабаровский р-н</t>
  </si>
  <si>
    <t xml:space="preserve">Коновалова И.Ю.</t>
  </si>
  <si>
    <t xml:space="preserve">15</t>
  </si>
  <si>
    <t xml:space="preserve">Савельев Александр</t>
  </si>
  <si>
    <t xml:space="preserve">24</t>
  </si>
  <si>
    <t xml:space="preserve">Афиногенов Александр</t>
  </si>
  <si>
    <t xml:space="preserve">30</t>
  </si>
  <si>
    <t xml:space="preserve">Гурина Дарья</t>
  </si>
  <si>
    <t xml:space="preserve">Главный секретарь ________________________ /О.А.Щедрина, СС1К, г. Хабаровск/</t>
  </si>
  <si>
    <t xml:space="preserve">Главный судья ____________________________ /Г.К. Хабло СС1К, г. Хабаровск/</t>
  </si>
  <si>
    <t xml:space="preserve">Квалификационный ранг дистанции</t>
  </si>
  <si>
    <t xml:space="preserve">Комитет по спорту Правительства Хабаровского края
КГБУ "Хабаровский краевой центр спорта"
Федерация спортивного туризма по виду "Дистанции"</t>
  </si>
  <si>
    <t xml:space="preserve"> ЧЕМПИОНАТ ДАЛЬНЕВОСТОЧНОГО ФЕДЕРАЛЬНОГО ОКРУГА ПО СПОРТИВНОМУ ТУРИЗМУ НА ЛЫЖНЫХ ДИСТАНЦИЯХ</t>
  </si>
  <si>
    <t xml:space="preserve">Протокол соревнований на дистанции лыжная (короткая), 4 класса, код 0840113411Я
МУЖЧИНЫ</t>
  </si>
  <si>
    <t xml:space="preserve">г. Хабаровск</t>
  </si>
  <si>
    <t xml:space="preserve">ЕАО "ЕВРОТУР"</t>
  </si>
  <si>
    <t xml:space="preserve">Бикинский муниципальный р-н "ЭВЕРЕСТ"</t>
  </si>
  <si>
    <t xml:space="preserve">Хабаровский район</t>
  </si>
  <si>
    <t xml:space="preserve">г. Комсомольск-на-Амуре</t>
  </si>
  <si>
    <t xml:space="preserve">г. Хабаровск, "Горизонт" ТОГУ</t>
  </si>
  <si>
    <t xml:space="preserve">Камчатка</t>
  </si>
  <si>
    <t xml:space="preserve">Солнечный район</t>
  </si>
  <si>
    <t xml:space="preserve">126% - I </t>
  </si>
  <si>
    <t xml:space="preserve">146% - II</t>
  </si>
  <si>
    <t xml:space="preserve">Зам.гл.секретаря __________________________/А.В.Петров СВК, г. Хабаровск/</t>
  </si>
  <si>
    <t xml:space="preserve">Главный судья ____________________________ /А.Я. Митяков СВК, г. Хабаровск/</t>
  </si>
  <si>
    <t xml:space="preserve">Зам.гл.судьи по судейству __________________________/Г.К Хабло СС1К, г. Хабаровск/</t>
  </si>
  <si>
    <t xml:space="preserve">ЧЕМПИОНАТ ДАЛЬНЕВОСТОЧНОГО ФЕДЕРАЛЬНОГО ОКРУГА ПО СПОРТИВНОМУ ТУРИЗМУ НА ЛЫЖНЫХ ДИСТАНЦИЯХ</t>
  </si>
  <si>
    <t xml:space="preserve">Протокол соревнований на дистанции лыжная (короткая), 4 класса, код 0840113411Я
ЖЕНЩИНЫ</t>
  </si>
  <si>
    <t xml:space="preserve">г. Хабаровск </t>
  </si>
  <si>
    <t xml:space="preserve">Комсомольск-на-Амуре</t>
  </si>
  <si>
    <t xml:space="preserve">Хабаровский р-н Норд</t>
  </si>
  <si>
    <t xml:space="preserve">Комсомольск-на-Амуре </t>
  </si>
  <si>
    <t xml:space="preserve">Комсомольский р-н</t>
  </si>
  <si>
    <t xml:space="preserve">123% - I </t>
  </si>
  <si>
    <t xml:space="preserve">142% - II</t>
  </si>
  <si>
    <t xml:space="preserve">19-23 марта 2012 года</t>
  </si>
  <si>
    <t xml:space="preserve">Таблица подсчета очков регионального зачета
на дистанции - пешеходная</t>
  </si>
  <si>
    <r>
      <rPr>
        <b val="true"/>
        <sz val="16"/>
        <rFont val="Arial"/>
        <family val="2"/>
        <charset val="204"/>
      </rPr>
      <t xml:space="preserve">III ОТКРЫТЫЙ КУБОК РОССИИ ПО СПОРТИВНОМУ  ТУРИЗМУ ПАМЯТИ В.КОНДРАТЬЕВА
</t>
    </r>
    <r>
      <rPr>
        <sz val="16"/>
        <rFont val="Arial"/>
        <family val="2"/>
        <charset val="204"/>
      </rPr>
      <t xml:space="preserve">(ДИСЦИПЛИНА - ДИСТАНЦИИ - ПЕШЕХОДНЫЕ)</t>
    </r>
  </si>
  <si>
    <t xml:space="preserve">07 июля 2007 года</t>
  </si>
  <si>
    <t xml:space="preserve">Московская  обл., Рузский р-он, о/к Васильевское</t>
  </si>
  <si>
    <t xml:space="preserve">Предварительный протокол соревнований на Дистанции - пешеходной (КОРОТКОЙ, ЛИЧНОЙ) 5 класса, код ВРВС 0840241411Я</t>
  </si>
  <si>
    <t xml:space="preserve">Универсиада</t>
  </si>
  <si>
    <t xml:space="preserve">лички</t>
  </si>
  <si>
    <t xml:space="preserve">№ команды</t>
  </si>
  <si>
    <t xml:space="preserve">Команда</t>
  </si>
  <si>
    <t xml:space="preserve">Номер чипа</t>
  </si>
  <si>
    <t xml:space="preserve">1 круг</t>
  </si>
  <si>
    <t xml:space="preserve">2 круг</t>
  </si>
  <si>
    <t xml:space="preserve">Результат команды</t>
  </si>
  <si>
    <t xml:space="preserve">Старт 1 круга</t>
  </si>
  <si>
    <t xml:space="preserve">Блок этапов 1-2
Переправа по бревну - Спуск по перилам «дюльфер»</t>
  </si>
  <si>
    <t xml:space="preserve">Этап 3. Подъем по судейским перилам</t>
  </si>
  <si>
    <t xml:space="preserve">Блок этапов 4-6
4. Движение по навесной переправе через каньон
5. Спуск по перилам (дюльфер)</t>
  </si>
  <si>
    <t xml:space="preserve">6. Движение по навесной переправе вверх через каньон</t>
  </si>
  <si>
    <t xml:space="preserve">Финиш 1 круга</t>
  </si>
  <si>
    <t xml:space="preserve">Отсечка на 1 круге</t>
  </si>
  <si>
    <t xml:space="preserve">Время 1 круга</t>
  </si>
  <si>
    <t xml:space="preserve">Результат 1 круга</t>
  </si>
  <si>
    <t xml:space="preserve">Место участника
на 1 круге</t>
  </si>
  <si>
    <t xml:space="preserve">Финиш 2 круга</t>
  </si>
  <si>
    <t xml:space="preserve">Отсечка на 2 круге</t>
  </si>
  <si>
    <t xml:space="preserve">Время 2 круга</t>
  </si>
  <si>
    <t xml:space="preserve">Результат 2 круга</t>
  </si>
  <si>
    <t xml:space="preserve">Место участника
на 2 круге</t>
  </si>
  <si>
    <t xml:space="preserve">Время на дистанции</t>
  </si>
  <si>
    <t xml:space="preserve">Результат</t>
  </si>
  <si>
    <t xml:space="preserve">Суммарное время команды на дистанции</t>
  </si>
  <si>
    <t xml:space="preserve">Служебное - команда</t>
  </si>
  <si>
    <t xml:space="preserve">Кол-во участников, превысивших КВ</t>
  </si>
  <si>
    <t xml:space="preserve">Кол-во снятий с этапов в у участников команды</t>
  </si>
  <si>
    <t xml:space="preserve">Место команды</t>
  </si>
  <si>
    <t xml:space="preserve">Анжеро-Судженск</t>
  </si>
  <si>
    <t xml:space="preserve">Кемеровская область</t>
  </si>
  <si>
    <t xml:space="preserve">Аглушевич С.Г.</t>
  </si>
  <si>
    <t xml:space="preserve">101.1</t>
  </si>
  <si>
    <t xml:space="preserve">Сорокин Евгений</t>
  </si>
  <si>
    <t xml:space="preserve">101.2</t>
  </si>
  <si>
    <t xml:space="preserve">Аглушевич Сергей</t>
  </si>
  <si>
    <t xml:space="preserve">МС</t>
  </si>
  <si>
    <t xml:space="preserve">101.3</t>
  </si>
  <si>
    <t xml:space="preserve">Немов Антон</t>
  </si>
  <si>
    <t xml:space="preserve">101.4</t>
  </si>
  <si>
    <t xml:space="preserve">Аглушевич Андрей</t>
  </si>
  <si>
    <t xml:space="preserve">101.5</t>
  </si>
  <si>
    <t xml:space="preserve">Сабитов Александр</t>
  </si>
  <si>
    <t xml:space="preserve">101.6</t>
  </si>
  <si>
    <t xml:space="preserve">Савельева Светлана</t>
  </si>
  <si>
    <t xml:space="preserve">сход</t>
  </si>
  <si>
    <t xml:space="preserve">да</t>
  </si>
  <si>
    <t xml:space="preserve">МАИ</t>
  </si>
  <si>
    <t xml:space="preserve">Москва</t>
  </si>
  <si>
    <t xml:space="preserve">Кололеев Дмитрий</t>
  </si>
  <si>
    <t xml:space="preserve">105.1</t>
  </si>
  <si>
    <t xml:space="preserve">105.2</t>
  </si>
  <si>
    <t xml:space="preserve">Абрамов Алексей</t>
  </si>
  <si>
    <t xml:space="preserve">105.3</t>
  </si>
  <si>
    <t xml:space="preserve">Сорокин Виктор</t>
  </si>
  <si>
    <t xml:space="preserve">105.4</t>
  </si>
  <si>
    <t xml:space="preserve">Лапкин Дмитрий</t>
  </si>
  <si>
    <t xml:space="preserve">105.5</t>
  </si>
  <si>
    <t xml:space="preserve">Мироненко Сергей</t>
  </si>
  <si>
    <t xml:space="preserve">105.6</t>
  </si>
  <si>
    <t xml:space="preserve">Кришталенко Мария</t>
  </si>
  <si>
    <t xml:space="preserve">МГСУ</t>
  </si>
  <si>
    <t xml:space="preserve">Ступаков А А</t>
  </si>
  <si>
    <t xml:space="preserve">103.1</t>
  </si>
  <si>
    <t xml:space="preserve">Горьев Александр</t>
  </si>
  <si>
    <t xml:space="preserve">103.2</t>
  </si>
  <si>
    <t xml:space="preserve">Тимохов Павел</t>
  </si>
  <si>
    <t xml:space="preserve">103.3</t>
  </si>
  <si>
    <t xml:space="preserve">Строганов Андрей</t>
  </si>
  <si>
    <t xml:space="preserve">103.4</t>
  </si>
  <si>
    <t xml:space="preserve">Лакутинова Екатерина</t>
  </si>
  <si>
    <t xml:space="preserve">103.5</t>
  </si>
  <si>
    <t xml:space="preserve">Кассин Дмитрий</t>
  </si>
  <si>
    <t xml:space="preserve">103.7</t>
  </si>
  <si>
    <t xml:space="preserve">Белкин Артем</t>
  </si>
  <si>
    <t xml:space="preserve">РГУФК</t>
  </si>
  <si>
    <t xml:space="preserve">Сафронова М.Ю.</t>
  </si>
  <si>
    <t xml:space="preserve">102.3</t>
  </si>
  <si>
    <t xml:space="preserve">Николенко Иван</t>
  </si>
  <si>
    <t xml:space="preserve">102.2</t>
  </si>
  <si>
    <t xml:space="preserve">Сафронова Мария</t>
  </si>
  <si>
    <t xml:space="preserve">102.5</t>
  </si>
  <si>
    <t xml:space="preserve">Зинов Дмитрий</t>
  </si>
  <si>
    <t xml:space="preserve">102.4</t>
  </si>
  <si>
    <t xml:space="preserve">Платонов Денис</t>
  </si>
  <si>
    <t xml:space="preserve">102.1</t>
  </si>
  <si>
    <t xml:space="preserve">Мазалова Ольга</t>
  </si>
  <si>
    <t xml:space="preserve">102.6</t>
  </si>
  <si>
    <t xml:space="preserve">Смольянова Анастасия</t>
  </si>
  <si>
    <t xml:space="preserve">Ранг дистанции</t>
  </si>
  <si>
    <t xml:space="preserve">Главный судья____________________________ /А.В. Дегтярев, сРк, г. Москва/</t>
  </si>
  <si>
    <t xml:space="preserve">Зам. Гл. секретаря Дистанции - пешеходной (короткой, личной) ________________________ /Ю.А. Путимцева, с1к, г. Москва/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"/>
    <numFmt numFmtId="166" formatCode="mm:ss"/>
    <numFmt numFmtId="167" formatCode="[$-F400]h:mm:ss\ AM/PM"/>
    <numFmt numFmtId="168" formatCode="@"/>
    <numFmt numFmtId="169" formatCode="[h]:mm:ss;@"/>
    <numFmt numFmtId="170" formatCode="[$-409]h:mm:ss"/>
    <numFmt numFmtId="171" formatCode="hh:mm"/>
    <numFmt numFmtId="172" formatCode="mm:ss.0"/>
    <numFmt numFmtId="173" formatCode="h:mm:ss;@"/>
    <numFmt numFmtId="174" formatCode="General"/>
    <numFmt numFmtId="175" formatCode="0.00%"/>
    <numFmt numFmtId="176" formatCode="[$-409]h:mm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4"/>
      <name val="Arial"/>
      <family val="2"/>
      <charset val="204"/>
    </font>
    <font>
      <i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b val="true"/>
      <i val="true"/>
      <sz val="11"/>
      <name val="Arial"/>
      <family val="2"/>
      <charset val="204"/>
    </font>
    <font>
      <sz val="10"/>
      <color rgb="FF808080"/>
      <name val="Arial"/>
      <family val="2"/>
      <charset val="204"/>
    </font>
    <font>
      <sz val="10"/>
      <color rgb="FFCCFFFF"/>
      <name val="Arial"/>
      <family val="2"/>
      <charset val="204"/>
    </font>
    <font>
      <b val="true"/>
      <sz val="10"/>
      <color rgb="FFCCFFFF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339966"/>
      <name val="Times New Roman"/>
      <family val="1"/>
      <charset val="204"/>
    </font>
    <font>
      <sz val="10"/>
      <color rgb="FF339966"/>
      <name val="Times New Roman"/>
      <family val="1"/>
      <charset val="204"/>
    </font>
    <font>
      <sz val="10"/>
      <color rgb="FF339966"/>
      <name val="Arial"/>
      <family val="2"/>
      <charset val="204"/>
    </font>
    <font>
      <sz val="11"/>
      <color rgb="FF339966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sz val="11"/>
      <name val="Arial"/>
      <family val="2"/>
      <charset val="204"/>
    </font>
    <font>
      <b val="true"/>
      <sz val="10"/>
      <color rgb="FF0000FF"/>
      <name val="Tahoma"/>
      <family val="2"/>
      <charset val="204"/>
    </font>
    <font>
      <b val="true"/>
      <sz val="14"/>
      <color rgb="FF0000FF"/>
      <name val="Tahoma"/>
      <family val="2"/>
      <charset val="204"/>
    </font>
    <font>
      <sz val="11"/>
      <name val="Calibri"/>
      <family val="2"/>
      <charset val="204"/>
    </font>
    <font>
      <b val="true"/>
      <sz val="16"/>
      <name val="Arial"/>
      <family val="2"/>
      <charset val="204"/>
    </font>
    <font>
      <sz val="16"/>
      <name val="Arial"/>
      <family val="2"/>
      <charset val="204"/>
    </font>
    <font>
      <sz val="11"/>
      <color rgb="FFCCFFFF"/>
      <name val="Arial"/>
      <family val="2"/>
      <charset val="204"/>
    </font>
    <font>
      <b val="true"/>
      <sz val="8"/>
      <color rgb="FF0000FF"/>
      <name val="Tahoma"/>
      <family val="2"/>
      <charset val="204"/>
    </font>
    <font>
      <b val="true"/>
      <sz val="11"/>
      <color rgb="FFFF0000"/>
      <name val="Tahoma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</fills>
  <borders count="56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7" fontId="13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8" fontId="12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6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8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6" fillId="2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5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5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5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12" fillId="5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6" fillId="5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5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8" fontId="13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5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5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7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2" borderId="2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5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2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5" borderId="2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7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2 2" xfId="22"/>
    <cellStyle name="Обычный 2_Данные связка 2 эт." xfId="23"/>
    <cellStyle name="Обычный 3" xfId="24"/>
    <cellStyle name="Обычный 3 2" xfId="25"/>
    <cellStyle name="Обычный 3_для Митрича свод КР" xfId="26"/>
    <cellStyle name="Обычный 4" xfId="27"/>
    <cellStyle name="Обычный_Протокол" xfId="28"/>
  </cellStyles>
  <dxfs count="8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339966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808080"/>
        </patternFill>
      </fill>
    </dxf>
    <dxf>
      <fill>
        <patternFill patternType="solid">
          <f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externalLink" Target="externalLinks/externalLink6.xml"/><Relationship Id="rId13" Type="http://schemas.openxmlformats.org/officeDocument/2006/relationships/externalLink" Target="externalLinks/externalLink7.xml"/><Relationship Id="rId14" Type="http://schemas.openxmlformats.org/officeDocument/2006/relationships/externalLink" Target="externalLinks/externalLink8.xml"/><Relationship Id="rId15" Type="http://schemas.openxmlformats.org/officeDocument/2006/relationships/externalLink" Target="externalLinks/externalLink9.xml"/><Relationship Id="rId1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1" descr="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М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2" descr="КОМАНД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ОМАНД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4" descr="Ж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Ж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22" descr="РЕГИОНАЛ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РЕГИОНАЛ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Uzer/&#1082;&#1088;%20&#1079;&#1072;&#1083;&#1099;%202011/b2/&#1052;&#1086;&#1080;%20&#1076;&#1086;&#1082;&#1091;&#1084;&#1077;&#1085;&#1090;&#1099;/&#1057;&#1086;&#1088;&#1077;&#1074;&#1085;&#1086;&#1074;&#1072;&#1085;&#1080;&#1103;/&#1050;&#1056;%20&#1079;&#1072;&#1083;&#1099;%202011/1%20&#1101;&#1090;&#1072;&#1087;_&#1050;&#1056;_&#1063;&#1072;&#1081;&#1082;&#1086;&#1074;&#1089;&#1082;&#1080;&#1081;_2011/3.%20&#1052;&#1072;&#1085;&#1076;&#1072;&#1090;/&#1055;&#1056;&#1054;&#1058;&#1054;&#1050;&#1054;&#1051;%20&#1052;&#1040;&#1053;&#1044;&#1040;&#1058;&#1040;/&#1052;&#1072;&#1085;&#1076;&#1072;&#1090;_1%20&#1101;&#1090;_&#1050;&#1056;_&#1079;&#1072;&#1083;&#1099;_&#1063;&#1072;&#1081;&#1082;&#1086;&#1074;&#1089;&#1082;&#1080;&#1081;_201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Uzer/3%20&#1101;&#1090;&#1072;&#1087;_&#1082;&#1088;_&#1073;&#1077;&#1083;&#1075;&#1086;&#1088;&#1086;&#1076;_2011/&#1041;&#1077;&#1083;&#1075;&#1086;&#1088;&#1086;&#1076;/&#1086;&#1090;%20&#1040;&#1085;&#1076;&#1088;&#1102;&#1093;&#1080;/&#1057;%20&#1084;&#1072;&#1082;&#1088;&#1086;&#1089;&#1072;&#1084;&#1080;/&#1055;&#1088;&#1086;&#1090;&#1086;&#1082;&#1086;&#1083;%20&#1051;&#1048;&#1063;&#1050;&#1040;_&#1082;&#1086;&#1088;&#1086;&#1090;&#1082;&#1072;&#1103;_&#1050;&#1056;201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Uzer/&#1082;&#1088;%20&#1079;&#1072;&#1083;&#1099;%202010%20&#1092;&#1080;&#1085;&#1072;&#1083;%20(&#1073;&#1077;&#1083;&#1075;&#1086;&#1088;&#1086;&#1076;)/Documents%20and%20Settings/UZER/&#1052;&#1086;&#1080;%20&#1076;&#1086;&#1082;&#1091;&#1084;&#1077;&#1085;&#1090;&#1099;/&#1057;&#1086;&#1088;&#1077;&#1074;&#1085;&#1086;&#1074;&#1072;&#1085;&#1080;&#1103;/&#1050;&#1091;&#1073;&#1086;&#1082;%20&#1047;&#1072;&#1083;&#1099;%202010/&#1050;&#1056;%20&#1047;&#1072;&#1083;&#1099;%202010%201%20&#1101;&#1090;.%20(&#1042;&#1086;&#1083;&#1086;&#1075;&#1076;&#1072;)/10.%20&#1055;&#1088;&#1086;&#1090;&#1086;&#1082;&#1086;&#1083;&#1099;%20&#1088;&#1077;&#1079;&#1091;&#1083;&#1100;&#1090;&#1072;&#1090;&#1086;&#1074;/&#1057;&#1074;&#1086;&#1076;&#1085;&#1099;&#1081;%20&#1050;&#1056;%20&#1042;&#1086;&#1083;&#1086;&#1075;&#1076;&#1072;%202010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Uzer/&#1082;&#1088;%20&#1079;&#1072;&#1083;&#1099;%202010%20&#1092;&#1080;&#1085;&#1072;&#1083;%20(&#1073;&#1077;&#1083;&#1075;&#1086;&#1088;&#1086;&#1076;)/Documents%20and%20Settings/UZER/&#1052;&#1086;&#1080;%20&#1076;&#1086;&#1082;&#1091;&#1084;&#1077;&#1085;&#1090;&#1099;/&#1057;&#1086;&#1088;&#1077;&#1074;&#1085;&#1086;&#1074;&#1072;&#1085;&#1080;&#1103;/&#1050;&#1091;&#1073;&#1086;&#1082;%20&#1047;&#1072;&#1083;&#1099;%202010/&#1050;&#1056;%20&#1047;&#1072;&#1083;&#1099;%202010%202%20&#1101;&#1090;.%20(&#1055;&#1080;&#1090;&#1077;&#1088;)/3.%20&#1052;&#1072;&#1085;&#1076;&#1072;&#1090;/&#1055;&#1056;&#1054;&#1058;&#1054;&#1050;&#1054;&#1051;%20&#1052;&#1040;&#1053;&#1044;&#1040;&#1058;&#1040;/&#1052;&#1072;&#1085;&#1076;&#1072;&#1090;_&#1050;&#1056;_&#1079;&#1072;&#1083;&#1099;_2&#1101;&#1090;_&#1055;&#1080;&#1090;&#1077;&#1088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ALEX/&#1050;&#1086;&#1085;&#1076;&#1088;&#1072;&#1090;&#1100;&#1077;&#1074;&#1072;%202007%20(Alex)/&#1052;&#1080;&#1090;&#1088;&#1080;&#1095;/&#1050;&#1091;&#1073;&#1086;&#1082;%20&#1082;&#1086;&#1085;&#1076;&#1088;&#1072;&#1090;&#1100;&#1077;&#1074;&#1072;%20&#1084;&#1080;&#1090;&#1088;&#1080;&#1095;/&#1052;&#1072;&#1085;&#1076;&#1072;&#1090;/&#1052;&#1072;&#1085;&#1076;&#1072;&#1090;%20&#1050;&#1056;&#1050;&#1086;&#1085;&#1076;&#1088;2007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ALEX/&#1050;&#1086;&#1085;&#1076;&#1088;&#1072;&#1090;&#1100;&#1077;&#1074;&#1072;%202007%20(Alex)/Kat/&#1051;&#1086;&#1075;&#1080;&#1089;&#1090;&#1080;&#1082;&#1080;/&#1052;&#1072;&#1082;&#1088;&#1086;&#1089;_&#1074;&#1080;&#1090;&#1088;&#1080;&#1085;&#1099;/03_&#1055;&#1056;&#1045;&#1044;&#1057;&#1058;&#1040;&#1042;&#1048;&#1058;&#1045;&#1051;&#1068;&#1057;&#1058;&#1042;&#1040;/2006/Vitrina_2006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Uzer/&#1082;&#1088;%20&#1079;&#1072;&#1083;&#1099;%202010%20&#1092;&#1080;&#1085;&#1072;&#1083;%20(&#1073;&#1077;&#1083;&#1075;&#1086;&#1088;&#1086;&#1076;)/Documents%20and%20Settings/UZER/&#1052;&#1086;&#1080;%20&#1076;&#1086;&#1082;&#1091;&#1084;&#1077;&#1085;&#1090;&#1099;/&#1057;&#1086;&#1088;&#1077;&#1074;&#1085;&#1086;&#1074;&#1072;&#1085;&#1080;&#1103;/&#1050;&#1091;&#1073;&#1086;&#1082;%20&#1047;&#1072;&#1083;&#1099;%202010/&#1050;&#1056;%20&#1047;&#1072;&#1083;&#1099;%202010%20&#1060;&#1080;&#1085;&#1072;&#1083;%20(&#1041;&#1077;&#1083;&#1075;&#1086;&#1088;&#1086;&#1076;)/10.%20&#1055;&#1088;&#1086;&#1090;&#1086;&#1082;&#1086;&#1083;&#1099;%20&#1088;&#1077;&#1079;&#1091;&#1083;&#1100;&#1090;&#1072;&#1090;&#1086;&#1074;/&#1074;%20&#1080;&#1085;&#1077;&#1090;/&#1055;&#1088;&#1086;&#1090;&#1086;&#1082;&#1086;&#1083;&#1099;_26.03.2010%20&#1050;&#1091;&#1073;&#1086;&#1082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nastya/&#1050;&#1050;&#1086;&#1085;&#1076;&#1088;&#1072;&#1090;&#1100;&#1077;&#1074;&#1072;%202010%20(&#1089;&#1077;&#1088;&#1074;&#1077;&#1088;%20&#1053;)/Documents%20and%20Settings/&#1085;&#1072;&#1089;&#1090;&#1103;/&#1056;&#1072;&#1073;&#1086;&#1095;&#1080;&#1081;%20&#1089;&#1090;&#1086;&#1083;/&#1050;&#1050;&#1086;&#1085;&#1076;&#1088;&#1072;&#1090;&#1100;&#1077;&#1074;&#1072;%202010/&#1052;&#1072;&#1085;&#1076;&#1072;&#1090;/&#1052;&#1072;&#1085;&#1076;&#1072;&#1090;%20&#1050;&#1050;&#1086;&#1085;&#1076;&#1088;2010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Uzer/&#1082;&#1088;%20&#1079;&#1072;&#1083;&#1099;%202010%20&#1092;&#1080;&#1085;&#1072;&#1083;%20(&#1073;&#1077;&#1083;&#1075;&#1086;&#1088;&#1086;&#1076;)/10.%20&#1055;&#1088;&#1086;&#1090;&#1086;&#1082;&#1086;&#1083;&#1099;%20&#1088;&#1077;&#1079;&#1091;&#1083;&#1100;&#1090;&#1072;&#1090;&#1086;&#1074;/&#1057;%20&#1084;&#1072;&#1082;&#1088;&#1086;&#1089;&#1072;&#1084;&#1080;/&#1055;&#1088;&#1086;&#1090;&#1086;&#1082;&#1086;&#1083;%20&#1051;&#1048;&#1063;&#1050;&#1040;_&#1082;&#1086;&#1088;&#1086;&#1090;&#1082;&#1072;&#1103;_&#1050;&#1056;20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mp"/>
      <sheetName val="Свод"/>
      <sheetName val="Тренир"/>
      <sheetName val="Start связка"/>
      <sheetName val="SI связка"/>
      <sheetName val="DATA связка"/>
      <sheetName val="Start личка"/>
      <sheetName val="МАНДАТ main"/>
      <sheetName val="DATA личка"/>
      <sheetName val="SI личка"/>
      <sheetName val="Start группа"/>
      <sheetName val="DATA группа"/>
      <sheetName val="SI группа"/>
      <sheetName val="main"/>
      <sheetName val="База"/>
      <sheetName val="тех.заяв_ПУСТО"/>
      <sheetName val="тех.заяв_END"/>
      <sheetName val="Выписк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очки"/>
      <sheetName val="Протокол"/>
      <sheetName val="м"/>
      <sheetName val="ж"/>
      <sheetName val="м_Универс"/>
      <sheetName val="ж_Универс"/>
      <sheetName val="ЛК"/>
      <sheetName val="ЛК Универс"/>
      <sheetName val="Лич М"/>
      <sheetName val="Лич Ж"/>
      <sheetName val="Лич ЛК"/>
      <sheetName val="м (2)"/>
      <sheetName val="ж (2)"/>
      <sheetName val="ЛК (2)"/>
      <sheetName val="Выво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Мандат"/>
      <sheetName val="Связки_ММ"/>
      <sheetName val="Связки_СМ"/>
      <sheetName val="Связки ЛК"/>
      <sheetName val="Связки ЛК (отчет)"/>
      <sheetName val="Личка М"/>
      <sheetName val="Личка М (отчет)"/>
      <sheetName val="Личка Ж"/>
      <sheetName val="Личка ЛК"/>
      <sheetName val="Личка ЛК (отчет)"/>
      <sheetName val="Группа"/>
      <sheetName val="Свод"/>
      <sheetName val="Сводный КР Вологда 2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mp"/>
      <sheetName val="Свод"/>
      <sheetName val="Start личка"/>
      <sheetName val="DATA личка"/>
      <sheetName val="SI личка"/>
      <sheetName val="МАНДАТ main"/>
      <sheetName val="Start связка"/>
      <sheetName val="DATA связка"/>
      <sheetName val="SI связка"/>
      <sheetName val="Start группа"/>
      <sheetName val="DATA группа"/>
      <sheetName val="SI группа"/>
      <sheetName val="main"/>
      <sheetName val="тех.заяв_ПУСТО"/>
      <sheetName val="тех.заяв_END"/>
      <sheetName val="Выписк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mp"/>
      <sheetName val="МАНДАТ main"/>
      <sheetName val="Start длинная"/>
      <sheetName val="DATA длинная"/>
      <sheetName val="main"/>
      <sheetName val="тех.заяв_ПУСТО"/>
      <sheetName val="тех.заяв_END"/>
      <sheetName val="Чипы на длинную"/>
      <sheetName val="МАНДАТ main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SummaryReserv"/>
      <sheetName val="Брони GNX"/>
      <sheetName val="Брони Access"/>
      <sheetName val="stock_m"/>
      <sheetName val="SEND1"/>
      <sheetName val="Витрина"/>
      <sheetName val="Остальное"/>
      <sheetName val="Vitrina"/>
      <sheetName val="Представительств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КР_личка_м"/>
      <sheetName val="КР_личка_ж"/>
      <sheetName val="КР_личка_лк"/>
      <sheetName val="КР_3 этапа_М"/>
      <sheetName val="КР_3 этапа_Ж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tmp"/>
      <sheetName val="Сводный2009"/>
      <sheetName val="Свод"/>
      <sheetName val="список"/>
      <sheetName val="МАНДАТ main"/>
      <sheetName val="Start команды"/>
      <sheetName val="DATA команды"/>
      <sheetName val="DATA личка кор1"/>
      <sheetName val="SI МАСС-СТАРТ1"/>
      <sheetName val="DATA МАСС-СТАРТ"/>
      <sheetName val="main"/>
      <sheetName val="Выписка"/>
      <sheetName val="тех.заяв_ПУСТО"/>
      <sheetName val="тех.заяв_ПУСТО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очки"/>
      <sheetName val="Протокол"/>
      <sheetName val="м"/>
      <sheetName val="ж"/>
      <sheetName val="м_Универс"/>
      <sheetName val="ж_Универс"/>
      <sheetName val="ЛК"/>
      <sheetName val="ЛК Универс"/>
      <sheetName val="Лич М"/>
      <sheetName val="Лич Ж"/>
      <sheetName val="Лич ЛК"/>
      <sheetName val="м (2)"/>
      <sheetName val="ж (2)"/>
      <sheetName val="ЛК (2)"/>
      <sheetName val="Выво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<Relationship Id="rId7" Type="http://schemas.openxmlformats.org/officeDocument/2006/relationships/ctrlProp" Target="../ctrlProps/ctrlProps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AY8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2" activeCellId="0" sqref="A2:AU2"/>
    </sheetView>
  </sheetViews>
  <sheetFormatPr defaultColWidth="9.13671875" defaultRowHeight="12.75" zeroHeight="false" outlineLevelRow="1" outlineLevelCol="2"/>
  <cols>
    <col collapsed="false" customWidth="true" hidden="false" outlineLevel="0" max="1" min="1" style="1" width="4.28"/>
    <col collapsed="false" customWidth="true" hidden="false" outlineLevel="1" max="2" min="2" style="1" width="3.99"/>
    <col collapsed="false" customWidth="true" hidden="false" outlineLevel="1" max="3" min="3" style="1" width="5.28"/>
    <col collapsed="false" customWidth="true" hidden="false" outlineLevel="0" max="4" min="4" style="2" width="3.99"/>
    <col collapsed="false" customWidth="true" hidden="false" outlineLevel="0" max="5" min="5" style="3" width="24.99"/>
    <col collapsed="false" customWidth="true" hidden="false" outlineLevel="0" max="6" min="6" style="3" width="5.56"/>
    <col collapsed="false" customWidth="true" hidden="false" outlineLevel="0" max="7" min="7" style="4" width="5.71"/>
    <col collapsed="false" customWidth="true" hidden="false" outlineLevel="1" max="8" min="8" style="3" width="4.28"/>
    <col collapsed="false" customWidth="true" hidden="false" outlineLevel="1" max="9" min="9" style="5" width="3.42"/>
    <col collapsed="false" customWidth="true" hidden="false" outlineLevel="1" max="10" min="10" style="6" width="9.28"/>
    <col collapsed="false" customWidth="true" hidden="false" outlineLevel="0" max="11" min="11" style="1" width="4.41"/>
    <col collapsed="false" customWidth="true" hidden="false" outlineLevel="0" max="12" min="12" style="1" width="31.7"/>
    <col collapsed="false" customWidth="true" hidden="false" outlineLevel="1" max="13" min="13" style="1" width="13.7"/>
    <col collapsed="false" customWidth="true" hidden="false" outlineLevel="1" max="14" min="14" style="7" width="32.41"/>
    <col collapsed="false" customWidth="true" hidden="false" outlineLevel="1" max="15" min="15" style="7" width="17.14"/>
    <col collapsed="false" customWidth="false" hidden="false" outlineLevel="1" max="16" min="16" style="8" width="9.14"/>
    <col collapsed="false" customWidth="true" hidden="false" outlineLevel="1" max="17" min="17" style="9" width="8.14"/>
    <col collapsed="false" customWidth="true" hidden="false" outlineLevel="0" max="18" min="18" style="1" width="5.13"/>
    <col collapsed="false" customWidth="true" hidden="false" outlineLevel="1" max="19" min="19" style="9" width="6.99"/>
    <col collapsed="false" customWidth="true" hidden="false" outlineLevel="0" max="20" min="20" style="1" width="4.56"/>
    <col collapsed="false" customWidth="true" hidden="false" outlineLevel="1" max="21" min="21" style="9" width="7.14"/>
    <col collapsed="false" customWidth="true" hidden="false" outlineLevel="0" max="22" min="22" style="1" width="5.28"/>
    <col collapsed="false" customWidth="true" hidden="false" outlineLevel="2" max="23" min="23" style="9" width="5.99"/>
    <col collapsed="false" customWidth="true" hidden="false" outlineLevel="0" max="24" min="24" style="8" width="4.7"/>
    <col collapsed="false" customWidth="true" hidden="false" outlineLevel="2" max="25" min="25" style="9" width="3.7"/>
    <col collapsed="false" customWidth="true" hidden="false" outlineLevel="0" max="26" min="26" style="1" width="3.42"/>
    <col collapsed="false" customWidth="true" hidden="true" outlineLevel="2" max="27" min="27" style="9" width="2.84"/>
    <col collapsed="false" customWidth="true" hidden="true" outlineLevel="2" max="28" min="28" style="1" width="4.56"/>
    <col collapsed="true" customWidth="true" hidden="false" outlineLevel="0" max="29" min="29" style="1" width="10.56"/>
    <col collapsed="false" customWidth="true" hidden="false" outlineLevel="1" max="30" min="30" style="1" width="6.56"/>
    <col collapsed="false" customWidth="true" hidden="false" outlineLevel="0" max="31" min="31" style="10" width="9.99"/>
    <col collapsed="false" customWidth="true" hidden="false" outlineLevel="0" max="32" min="32" style="10" width="3.7"/>
    <col collapsed="false" customWidth="true" hidden="false" outlineLevel="0" max="33" min="33" style="1" width="9.41"/>
    <col collapsed="false" customWidth="true" hidden="false" outlineLevel="0" max="34" min="34" style="1" width="6.56"/>
    <col collapsed="false" customWidth="true" hidden="false" outlineLevel="0" max="35" min="35" style="1" width="11.42"/>
    <col collapsed="false" customWidth="true" hidden="false" outlineLevel="0" max="36" min="36" style="11" width="11.85"/>
    <col collapsed="false" customWidth="true" hidden="false" outlineLevel="0" max="37" min="37" style="1" width="4.56"/>
    <col collapsed="false" customWidth="true" hidden="false" outlineLevel="0" max="38" min="38" style="1" width="2.99"/>
    <col collapsed="false" customWidth="true" hidden="false" outlineLevel="0" max="39" min="39" style="1" width="6.56"/>
    <col collapsed="false" customWidth="true" hidden="false" outlineLevel="0" max="40" min="40" style="12" width="4.85"/>
    <col collapsed="false" customWidth="true" hidden="false" outlineLevel="1" max="41" min="41" style="12" width="6.13"/>
    <col collapsed="false" customWidth="true" hidden="false" outlineLevel="1" max="42" min="42" style="13" width="10.71"/>
    <col collapsed="false" customWidth="true" hidden="false" outlineLevel="1" max="43" min="43" style="1" width="3.14"/>
    <col collapsed="false" customWidth="true" hidden="false" outlineLevel="1" max="44" min="44" style="14" width="8.99"/>
    <col collapsed="false" customWidth="true" hidden="false" outlineLevel="1" max="45" min="45" style="15" width="4.56"/>
    <col collapsed="false" customWidth="true" hidden="false" outlineLevel="1" max="46" min="46" style="13" width="8.99"/>
    <col collapsed="false" customWidth="true" hidden="false" outlineLevel="0" max="47" min="47" style="1" width="3.99"/>
    <col collapsed="false" customWidth="false" hidden="false" outlineLevel="1" max="51" min="48" style="1" width="9.14"/>
    <col collapsed="false" customWidth="false" hidden="false" outlineLevel="0" max="257" min="52" style="1" width="9.14"/>
  </cols>
  <sheetData>
    <row r="1" customFormat="false" ht="75.6" hidden="false" customHeight="true" outlineLevel="1" collapsed="false">
      <c r="A1" s="16" t="s">
        <v>0</v>
      </c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  <c r="O1" s="16"/>
      <c r="P1" s="16"/>
      <c r="Q1" s="16"/>
      <c r="R1" s="16"/>
      <c r="S1" s="16"/>
      <c r="T1" s="16"/>
      <c r="U1" s="16"/>
      <c r="V1" s="16"/>
      <c r="W1" s="16"/>
      <c r="X1" s="16"/>
      <c r="Y1" s="16"/>
      <c r="Z1" s="16"/>
      <c r="AA1" s="16"/>
      <c r="AB1" s="16"/>
      <c r="AC1" s="16"/>
      <c r="AD1" s="16"/>
      <c r="AE1" s="16"/>
      <c r="AF1" s="16"/>
      <c r="AG1" s="16"/>
      <c r="AH1" s="16"/>
      <c r="AI1" s="16"/>
      <c r="AJ1" s="16"/>
      <c r="AK1" s="16"/>
      <c r="AL1" s="16"/>
      <c r="AM1" s="16"/>
      <c r="AN1" s="16"/>
      <c r="AO1" s="16"/>
      <c r="AP1" s="16"/>
      <c r="AQ1" s="16"/>
      <c r="AR1" s="16"/>
      <c r="AS1" s="16"/>
      <c r="AT1" s="16"/>
      <c r="AU1" s="16"/>
    </row>
    <row r="2" s="19" customFormat="true" ht="50.45" hidden="false" customHeight="true" outlineLevel="1" collapsed="false">
      <c r="A2" s="17" t="s">
        <v>1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  <c r="Q2" s="17"/>
      <c r="R2" s="17"/>
      <c r="S2" s="17"/>
      <c r="T2" s="17"/>
      <c r="U2" s="17"/>
      <c r="V2" s="17"/>
      <c r="W2" s="17"/>
      <c r="X2" s="17"/>
      <c r="Y2" s="17"/>
      <c r="Z2" s="17"/>
      <c r="AA2" s="17"/>
      <c r="AB2" s="17"/>
      <c r="AC2" s="17"/>
      <c r="AD2" s="17"/>
      <c r="AE2" s="17"/>
      <c r="AF2" s="17"/>
      <c r="AG2" s="17"/>
      <c r="AH2" s="17"/>
      <c r="AI2" s="17"/>
      <c r="AJ2" s="17"/>
      <c r="AK2" s="17"/>
      <c r="AL2" s="17"/>
      <c r="AM2" s="17"/>
      <c r="AN2" s="17"/>
      <c r="AO2" s="17"/>
      <c r="AP2" s="17"/>
      <c r="AQ2" s="17"/>
      <c r="AR2" s="17"/>
      <c r="AS2" s="17"/>
      <c r="AT2" s="17"/>
      <c r="AU2" s="17"/>
      <c r="AV2" s="18"/>
      <c r="AW2" s="18"/>
    </row>
    <row r="3" s="19" customFormat="true" ht="13.5" hidden="false" customHeight="false" outlineLevel="1" collapsed="false">
      <c r="A3" s="20" t="s">
        <v>2</v>
      </c>
      <c r="B3" s="20"/>
      <c r="C3" s="20"/>
      <c r="D3" s="21"/>
      <c r="E3" s="22"/>
      <c r="F3" s="22"/>
      <c r="G3" s="23"/>
      <c r="H3" s="22"/>
      <c r="I3" s="24"/>
      <c r="J3" s="25"/>
      <c r="K3" s="20"/>
      <c r="L3" s="20"/>
      <c r="M3" s="20"/>
      <c r="N3" s="21"/>
      <c r="O3" s="21"/>
      <c r="P3" s="26"/>
      <c r="Q3" s="27"/>
      <c r="R3" s="28"/>
      <c r="S3" s="27"/>
      <c r="T3" s="21"/>
      <c r="U3" s="27"/>
      <c r="V3" s="28"/>
      <c r="W3" s="27"/>
      <c r="X3" s="21"/>
      <c r="Y3" s="27"/>
      <c r="Z3" s="21"/>
      <c r="AA3" s="27"/>
      <c r="AB3" s="21"/>
      <c r="AC3" s="21"/>
      <c r="AD3" s="21"/>
      <c r="AE3" s="29"/>
      <c r="AF3" s="29"/>
      <c r="AG3" s="21"/>
      <c r="AH3" s="21"/>
      <c r="AI3" s="21"/>
      <c r="AJ3" s="30"/>
      <c r="AK3" s="21"/>
      <c r="AL3" s="31"/>
      <c r="AM3" s="31"/>
      <c r="AN3" s="32"/>
      <c r="AO3" s="33"/>
      <c r="AP3" s="30"/>
      <c r="AQ3" s="34"/>
      <c r="AR3" s="35"/>
      <c r="AS3" s="31"/>
      <c r="AT3" s="30"/>
      <c r="AU3" s="36" t="s">
        <v>3</v>
      </c>
      <c r="AV3" s="37"/>
      <c r="AW3" s="38"/>
    </row>
    <row r="4" s="19" customFormat="true" ht="44.25" hidden="false" customHeight="true" outlineLevel="1" collapsed="false">
      <c r="A4" s="39" t="s">
        <v>4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39"/>
      <c r="N4" s="39"/>
      <c r="O4" s="39"/>
      <c r="P4" s="39"/>
      <c r="Q4" s="39"/>
      <c r="R4" s="39"/>
      <c r="S4" s="39"/>
      <c r="T4" s="39"/>
      <c r="U4" s="39"/>
      <c r="V4" s="39"/>
      <c r="W4" s="39"/>
      <c r="X4" s="39"/>
      <c r="Y4" s="39"/>
      <c r="Z4" s="39"/>
      <c r="AA4" s="39"/>
      <c r="AB4" s="39"/>
      <c r="AC4" s="39"/>
      <c r="AD4" s="39"/>
      <c r="AE4" s="39"/>
      <c r="AF4" s="39"/>
      <c r="AG4" s="39"/>
      <c r="AH4" s="39"/>
      <c r="AI4" s="39"/>
      <c r="AJ4" s="39"/>
      <c r="AK4" s="39"/>
      <c r="AL4" s="39"/>
      <c r="AM4" s="39"/>
      <c r="AN4" s="39"/>
      <c r="AO4" s="39"/>
      <c r="AP4" s="39"/>
      <c r="AQ4" s="39"/>
      <c r="AR4" s="39"/>
      <c r="AS4" s="39"/>
      <c r="AT4" s="39"/>
      <c r="AU4" s="39"/>
      <c r="AV4" s="40"/>
      <c r="AW4" s="40"/>
    </row>
    <row r="5" s="19" customFormat="true" ht="16.9" hidden="false" customHeight="true" outlineLevel="1" collapsed="false">
      <c r="A5" s="41" t="s">
        <v>5</v>
      </c>
      <c r="B5" s="42" t="s">
        <v>6</v>
      </c>
      <c r="C5" s="43" t="s">
        <v>7</v>
      </c>
      <c r="D5" s="44" t="s">
        <v>8</v>
      </c>
      <c r="E5" s="45" t="s">
        <v>9</v>
      </c>
      <c r="F5" s="46" t="s">
        <v>10</v>
      </c>
      <c r="G5" s="46" t="s">
        <v>11</v>
      </c>
      <c r="H5" s="47" t="s">
        <v>12</v>
      </c>
      <c r="I5" s="48" t="s">
        <v>13</v>
      </c>
      <c r="J5" s="49" t="s">
        <v>14</v>
      </c>
      <c r="K5" s="42" t="s">
        <v>15</v>
      </c>
      <c r="L5" s="50" t="s">
        <v>16</v>
      </c>
      <c r="M5" s="51" t="s">
        <v>17</v>
      </c>
      <c r="N5" s="52" t="s">
        <v>18</v>
      </c>
      <c r="O5" s="53" t="s">
        <v>19</v>
      </c>
      <c r="P5" s="54" t="s">
        <v>20</v>
      </c>
      <c r="Q5" s="54"/>
      <c r="R5" s="54"/>
      <c r="S5" s="54"/>
      <c r="T5" s="54"/>
      <c r="U5" s="54"/>
      <c r="V5" s="54"/>
      <c r="W5" s="54"/>
      <c r="X5" s="54"/>
      <c r="Y5" s="54"/>
      <c r="Z5" s="54"/>
      <c r="AA5" s="54"/>
      <c r="AB5" s="54"/>
      <c r="AC5" s="54"/>
      <c r="AD5" s="54"/>
      <c r="AE5" s="54"/>
      <c r="AF5" s="54"/>
      <c r="AG5" s="54"/>
      <c r="AH5" s="54"/>
      <c r="AI5" s="54"/>
      <c r="AJ5" s="54"/>
      <c r="AK5" s="54"/>
      <c r="AL5" s="54"/>
      <c r="AM5" s="54"/>
      <c r="AN5" s="54"/>
      <c r="AO5" s="54"/>
      <c r="AP5" s="54"/>
      <c r="AQ5" s="54"/>
      <c r="AR5" s="54" t="s">
        <v>21</v>
      </c>
      <c r="AS5" s="54"/>
      <c r="AT5" s="54"/>
      <c r="AU5" s="55" t="s">
        <v>22</v>
      </c>
      <c r="AV5" s="40"/>
      <c r="AW5" s="40" t="s">
        <v>23</v>
      </c>
      <c r="AX5" s="40" t="s">
        <v>24</v>
      </c>
      <c r="AY5" s="1" t="s">
        <v>25</v>
      </c>
    </row>
    <row r="6" customFormat="false" ht="154.5" hidden="false" customHeight="true" outlineLevel="0" collapsed="false">
      <c r="A6" s="41"/>
      <c r="B6" s="42"/>
      <c r="C6" s="43"/>
      <c r="D6" s="44"/>
      <c r="E6" s="45"/>
      <c r="F6" s="46"/>
      <c r="G6" s="46"/>
      <c r="H6" s="47"/>
      <c r="I6" s="48"/>
      <c r="J6" s="49"/>
      <c r="K6" s="42"/>
      <c r="L6" s="50"/>
      <c r="M6" s="51"/>
      <c r="N6" s="52"/>
      <c r="O6" s="53"/>
      <c r="P6" s="56" t="s">
        <v>26</v>
      </c>
      <c r="Q6" s="57" t="s">
        <v>27</v>
      </c>
      <c r="R6" s="58" t="s">
        <v>28</v>
      </c>
      <c r="S6" s="57" t="s">
        <v>27</v>
      </c>
      <c r="T6" s="59" t="s">
        <v>29</v>
      </c>
      <c r="U6" s="57" t="s">
        <v>27</v>
      </c>
      <c r="V6" s="59" t="s">
        <v>30</v>
      </c>
      <c r="W6" s="57" t="s">
        <v>27</v>
      </c>
      <c r="X6" s="59" t="s">
        <v>31</v>
      </c>
      <c r="Y6" s="57" t="s">
        <v>27</v>
      </c>
      <c r="Z6" s="59" t="s">
        <v>32</v>
      </c>
      <c r="AA6" s="57" t="s">
        <v>27</v>
      </c>
      <c r="AB6" s="60"/>
      <c r="AC6" s="46" t="s">
        <v>33</v>
      </c>
      <c r="AD6" s="61" t="s">
        <v>34</v>
      </c>
      <c r="AE6" s="62" t="s">
        <v>35</v>
      </c>
      <c r="AF6" s="62" t="s">
        <v>36</v>
      </c>
      <c r="AG6" s="62" t="s">
        <v>37</v>
      </c>
      <c r="AH6" s="63" t="s">
        <v>38</v>
      </c>
      <c r="AI6" s="64" t="s">
        <v>39</v>
      </c>
      <c r="AJ6" s="65" t="s">
        <v>20</v>
      </c>
      <c r="AK6" s="66" t="s">
        <v>40</v>
      </c>
      <c r="AL6" s="55" t="s">
        <v>41</v>
      </c>
      <c r="AM6" s="55" t="s">
        <v>42</v>
      </c>
      <c r="AN6" s="67" t="s">
        <v>43</v>
      </c>
      <c r="AO6" s="68" t="s">
        <v>44</v>
      </c>
      <c r="AP6" s="46" t="s">
        <v>45</v>
      </c>
      <c r="AQ6" s="69" t="s">
        <v>46</v>
      </c>
      <c r="AR6" s="70" t="s">
        <v>47</v>
      </c>
      <c r="AS6" s="71" t="s">
        <v>48</v>
      </c>
      <c r="AT6" s="69" t="s">
        <v>49</v>
      </c>
      <c r="AU6" s="55" t="s">
        <v>22</v>
      </c>
      <c r="AV6" s="72" t="s">
        <v>50</v>
      </c>
      <c r="AW6" s="73" t="n">
        <v>0.0833333333333333</v>
      </c>
      <c r="AX6" s="73" t="n">
        <v>0.0833333333333333</v>
      </c>
      <c r="AY6" s="74" t="n">
        <v>0.0208333333333333</v>
      </c>
    </row>
    <row r="7" s="1" customFormat="true" ht="15" hidden="false" customHeight="false" outlineLevel="0" collapsed="false">
      <c r="A7" s="75" t="n">
        <v>3</v>
      </c>
      <c r="B7" s="76"/>
      <c r="C7" s="77"/>
      <c r="D7" s="78" t="s">
        <v>51</v>
      </c>
      <c r="E7" s="79" t="s">
        <v>52</v>
      </c>
      <c r="F7" s="80" t="n">
        <v>1995</v>
      </c>
      <c r="G7" s="80" t="s">
        <v>53</v>
      </c>
      <c r="H7" s="81" t="n">
        <v>30</v>
      </c>
      <c r="I7" s="80" t="s">
        <v>24</v>
      </c>
      <c r="J7" s="79" t="n">
        <v>2018250</v>
      </c>
      <c r="K7" s="81" t="n">
        <v>7</v>
      </c>
      <c r="L7" s="82" t="s">
        <v>54</v>
      </c>
      <c r="M7" s="83"/>
      <c r="N7" s="82" t="s">
        <v>55</v>
      </c>
      <c r="O7" s="82" t="s">
        <v>56</v>
      </c>
      <c r="P7" s="84"/>
      <c r="Q7" s="85"/>
      <c r="R7" s="86"/>
      <c r="S7" s="85"/>
      <c r="T7" s="87"/>
      <c r="U7" s="85"/>
      <c r="V7" s="87"/>
      <c r="W7" s="85"/>
      <c r="X7" s="87"/>
      <c r="Y7" s="88"/>
      <c r="Z7" s="87"/>
      <c r="AA7" s="88"/>
      <c r="AB7" s="89"/>
      <c r="AC7" s="90" t="n">
        <v>0.0409375</v>
      </c>
      <c r="AD7" s="85" t="n">
        <f aca="false">SUM(Q7,S7,U7,W7,Y7)</f>
        <v>0</v>
      </c>
      <c r="AE7" s="91" t="n">
        <f aca="false">IF(AC7&lt;&gt;"",AC7-P7-AD7,"")</f>
        <v>0.0409375</v>
      </c>
      <c r="AF7" s="92" t="n">
        <f aca="false">COUNTIF(Q7:Z7,"сн")</f>
        <v>0</v>
      </c>
      <c r="AG7" s="93" t="str">
        <f aca="false">IF(AF7&gt;0,AF7*$AY$6,"")</f>
        <v/>
      </c>
      <c r="AH7" s="94"/>
      <c r="AI7" s="95" t="n">
        <f aca="false">IF(AC7&lt;&gt;"",SUM(AE7,AG7:AH7),"")</f>
        <v>0.0409375</v>
      </c>
      <c r="AJ7" s="96" t="n">
        <f aca="false">IF(AC7&lt;&gt;"",IF(AI7="сн с дист","сн с дист",IF(OR(AND(I7="м",AE7&gt;$AW$6),AND(I7="ж",AE7&gt;$AX$6)),"прев. КВ",AI7)),"не фин.")</f>
        <v>0.0409375</v>
      </c>
      <c r="AK7" s="97" t="n">
        <f aca="false">IF(ISNUMBER(AJ7),0,IF(AJ7="прев. КВ",2,IF(AJ7="не фин.",4,3)))</f>
        <v>0</v>
      </c>
      <c r="AL7" s="98" t="n">
        <f aca="false">COUNTIF(R7:AB7,"сн")</f>
        <v>0</v>
      </c>
      <c r="AM7" s="99" t="n">
        <f aca="false">IF(AK7=0,AJ7-SMALL($AJ$7:$AJ$77,1),"")</f>
        <v>0.0219560185185185</v>
      </c>
      <c r="AN7" s="100"/>
      <c r="AO7" s="101" t="e">
        <f aca="false">IF(ISNA(VLOOKUP(AN7,#REF!,2,0)),0,VLOOKUP(AN7,#REF!,2,0))</f>
        <v>#REF!</v>
      </c>
      <c r="AP7" s="102" t="n">
        <f aca="false">IF(AK7=0,AJ7/SMALL($AJ$7:$AJ$77,1),"")</f>
        <v>2.15670731707317</v>
      </c>
      <c r="AQ7" s="103"/>
      <c r="AR7" s="104" t="e">
        <f aca="false">IF(COUNTIF(AK7:AK10,4)&gt;0,"не фин.",SUM(AO7:AO10))</f>
        <v>#REF!</v>
      </c>
      <c r="AS7" s="105"/>
      <c r="AT7" s="106" t="e">
        <f aca="false">IF(COUNTIF(AK7:AK10,4)&gt;0,"",LARGE($AR$7:$AR$77,1)/AR7)</f>
        <v>#REF!</v>
      </c>
      <c r="AU7" s="75"/>
      <c r="AV7" s="72"/>
      <c r="AW7" s="107"/>
    </row>
    <row r="8" s="1" customFormat="true" ht="15" hidden="false" customHeight="false" outlineLevel="0" collapsed="false">
      <c r="A8" s="108" t="n">
        <v>12</v>
      </c>
      <c r="B8" s="109"/>
      <c r="C8" s="77"/>
      <c r="D8" s="110" t="s">
        <v>57</v>
      </c>
      <c r="E8" s="79" t="s">
        <v>58</v>
      </c>
      <c r="F8" s="80" t="n">
        <v>1997</v>
      </c>
      <c r="G8" s="80" t="s">
        <v>59</v>
      </c>
      <c r="H8" s="81" t="n">
        <v>3</v>
      </c>
      <c r="I8" s="80" t="s">
        <v>23</v>
      </c>
      <c r="J8" s="79" t="n">
        <v>2018257</v>
      </c>
      <c r="K8" s="81" t="n">
        <v>7</v>
      </c>
      <c r="L8" s="82" t="s">
        <v>54</v>
      </c>
      <c r="M8" s="83"/>
      <c r="N8" s="82" t="s">
        <v>55</v>
      </c>
      <c r="O8" s="82" t="s">
        <v>56</v>
      </c>
      <c r="P8" s="84"/>
      <c r="Q8" s="111"/>
      <c r="R8" s="112"/>
      <c r="S8" s="111"/>
      <c r="T8" s="113"/>
      <c r="U8" s="111"/>
      <c r="V8" s="113"/>
      <c r="W8" s="111"/>
      <c r="X8" s="113" t="s">
        <v>60</v>
      </c>
      <c r="Y8" s="114"/>
      <c r="Z8" s="113"/>
      <c r="AA8" s="114"/>
      <c r="AB8" s="82"/>
      <c r="AC8" s="90" t="n">
        <v>0.0503935185185185</v>
      </c>
      <c r="AD8" s="85" t="n">
        <f aca="false">SUM(Q8,S8,U8,W8,Y8)</f>
        <v>0</v>
      </c>
      <c r="AE8" s="91" t="n">
        <f aca="false">IF(AC8&lt;&gt;"",AC8-P8-AD8,"")</f>
        <v>0.0503935185185185</v>
      </c>
      <c r="AF8" s="92" t="n">
        <f aca="false">COUNTIF(Q8:Z8,"сн")</f>
        <v>1</v>
      </c>
      <c r="AG8" s="93" t="n">
        <f aca="false">IF(AF8&gt;0,AF8*$AY$6,"")</f>
        <v>0.0208333333333333</v>
      </c>
      <c r="AH8" s="115"/>
      <c r="AI8" s="95" t="n">
        <f aca="false">IF(AC8&lt;&gt;"",SUM(AE8,AG8:AH8),"")</f>
        <v>0.0712268518518519</v>
      </c>
      <c r="AJ8" s="96" t="n">
        <f aca="false">IF(AC8&lt;&gt;"",IF(AI8="сн с дист","сн с дист",IF(OR(AND(I8="м",AE8&gt;$AW$6),AND(I8="ж",AE8&gt;$AX$6)),"прев. КВ",AI8)),"не фин.")</f>
        <v>0.0712268518518519</v>
      </c>
      <c r="AK8" s="97" t="n">
        <f aca="false">IF(ISNUMBER(AJ8),0,IF(AJ8="прев. КВ",2,IF(AJ8="не фин.",4,3)))</f>
        <v>0</v>
      </c>
      <c r="AL8" s="98" t="n">
        <f aca="false">COUNTIF(R8:AB8,"сн")</f>
        <v>1</v>
      </c>
      <c r="AM8" s="99" t="n">
        <f aca="false">IF(AK8=0,AJ8-SMALL($AJ$7:$AJ$77,1),"")</f>
        <v>0.0522453703703704</v>
      </c>
      <c r="AN8" s="116"/>
      <c r="AO8" s="101" t="e">
        <f aca="false">IF(ISNA(VLOOKUP(AN8,#REF!,2,0)),0,VLOOKUP(AN8,#REF!,2,0))</f>
        <v>#REF!</v>
      </c>
      <c r="AP8" s="102" t="n">
        <f aca="false">IF(AK8=0,AJ8/SMALL($AJ$7:$AJ$77,1),"")</f>
        <v>3.75243902439024</v>
      </c>
      <c r="AQ8" s="117"/>
      <c r="AR8" s="104" t="e">
        <f aca="false">IF(COUNTIF(AK7:AK10,4)&gt;0,"не фин.",SUM(AO7:AO10))</f>
        <v>#REF!</v>
      </c>
      <c r="AS8" s="118"/>
      <c r="AT8" s="119" t="e">
        <f aca="false">IF(COUNTIF(AJ5:AJ8,"не фин.")&gt;0,"",LARGE($AR$7:$AR$77,1)/AR8)</f>
        <v>#REF!</v>
      </c>
      <c r="AU8" s="108"/>
      <c r="AV8" s="72"/>
      <c r="AW8" s="107"/>
    </row>
    <row r="9" s="1" customFormat="true" ht="15" hidden="false" customHeight="false" outlineLevel="0" collapsed="false">
      <c r="A9" s="108" t="n">
        <v>21</v>
      </c>
      <c r="B9" s="109"/>
      <c r="C9" s="77"/>
      <c r="D9" s="110" t="s">
        <v>61</v>
      </c>
      <c r="E9" s="79" t="s">
        <v>62</v>
      </c>
      <c r="F9" s="80" t="n">
        <v>1994</v>
      </c>
      <c r="G9" s="80" t="s">
        <v>53</v>
      </c>
      <c r="H9" s="81" t="n">
        <v>30</v>
      </c>
      <c r="I9" s="80" t="s">
        <v>23</v>
      </c>
      <c r="J9" s="79" t="n">
        <v>2018255</v>
      </c>
      <c r="K9" s="81" t="n">
        <v>7</v>
      </c>
      <c r="L9" s="82" t="s">
        <v>54</v>
      </c>
      <c r="M9" s="83"/>
      <c r="N9" s="82" t="s">
        <v>55</v>
      </c>
      <c r="O9" s="82" t="s">
        <v>56</v>
      </c>
      <c r="P9" s="84"/>
      <c r="Q9" s="111"/>
      <c r="R9" s="112"/>
      <c r="S9" s="111"/>
      <c r="T9" s="113"/>
      <c r="U9" s="111"/>
      <c r="V9" s="113"/>
      <c r="W9" s="111"/>
      <c r="X9" s="113"/>
      <c r="Y9" s="114"/>
      <c r="Z9" s="113"/>
      <c r="AA9" s="114"/>
      <c r="AB9" s="82"/>
      <c r="AC9" s="90" t="n">
        <v>0.0233796296296296</v>
      </c>
      <c r="AD9" s="85" t="n">
        <f aca="false">SUM(Q9,S9,U9,W9,Y9)</f>
        <v>0</v>
      </c>
      <c r="AE9" s="91" t="n">
        <f aca="false">IF(AC9&lt;&gt;"",AC9-P9-AD9,"")</f>
        <v>0.0233796296296296</v>
      </c>
      <c r="AF9" s="92" t="n">
        <f aca="false">COUNTIF(Q9:Z9,"сн")</f>
        <v>0</v>
      </c>
      <c r="AG9" s="93" t="str">
        <f aca="false">IF(AF9&gt;0,AF9*$AY$6,"")</f>
        <v/>
      </c>
      <c r="AH9" s="115"/>
      <c r="AI9" s="95" t="n">
        <f aca="false">IF(AC9&lt;&gt;"",SUM(AE9,AG9:AH9),"")</f>
        <v>0.0233796296296296</v>
      </c>
      <c r="AJ9" s="96" t="n">
        <f aca="false">IF(AC9&lt;&gt;"",IF(AI9="сн с дист","сн с дист",IF(OR(AND(I9="м",AE9&gt;$AW$6),AND(I9="ж",AE9&gt;$AX$6)),"прев. КВ",AI9)),"не фин.")</f>
        <v>0.0233796296296296</v>
      </c>
      <c r="AK9" s="97" t="n">
        <f aca="false">IF(ISNUMBER(AJ9),0,IF(AJ9="прев. КВ",2,IF(AJ9="не фин.",4,3)))</f>
        <v>0</v>
      </c>
      <c r="AL9" s="98" t="n">
        <f aca="false">COUNTIF(R9:AB9,"сн")</f>
        <v>0</v>
      </c>
      <c r="AM9" s="99" t="n">
        <f aca="false">IF(AK9=0,AJ9-SMALL($AJ$7:$AJ$77,1),"")</f>
        <v>0.00439814814814815</v>
      </c>
      <c r="AN9" s="116"/>
      <c r="AO9" s="101" t="e">
        <f aca="false">IF(ISNA(VLOOKUP(AN9,#REF!,2,0)),0,VLOOKUP(AN9,#REF!,2,0))</f>
        <v>#REF!</v>
      </c>
      <c r="AP9" s="102" t="n">
        <f aca="false">IF(AK9=0,AJ9/SMALL($AJ$7:$AJ$77,1),"")</f>
        <v>1.23170731707317</v>
      </c>
      <c r="AQ9" s="117"/>
      <c r="AR9" s="104" t="e">
        <f aca="false">IF(COUNTIF(AK7:AK10,4)&gt;0,"не фин.",SUM(AO7:AO10))</f>
        <v>#REF!</v>
      </c>
      <c r="AS9" s="105"/>
      <c r="AT9" s="106" t="e">
        <f aca="false">IF(COUNTIF(AK9:AK12,4)&gt;0,"",LARGE($AR$7:$AR$77,1)/AR9)</f>
        <v>#REF!</v>
      </c>
      <c r="AU9" s="108"/>
      <c r="AV9" s="72"/>
      <c r="AW9" s="107"/>
    </row>
    <row r="10" s="1" customFormat="true" ht="15" hidden="false" customHeight="false" outlineLevel="0" collapsed="false">
      <c r="A10" s="108" t="n">
        <v>45</v>
      </c>
      <c r="B10" s="109"/>
      <c r="C10" s="77"/>
      <c r="D10" s="110" t="s">
        <v>63</v>
      </c>
      <c r="E10" s="79" t="s">
        <v>64</v>
      </c>
      <c r="F10" s="80" t="n">
        <v>1997</v>
      </c>
      <c r="G10" s="80" t="s">
        <v>59</v>
      </c>
      <c r="H10" s="81" t="n">
        <v>3</v>
      </c>
      <c r="I10" s="80" t="s">
        <v>23</v>
      </c>
      <c r="J10" s="79" t="n">
        <v>2018265</v>
      </c>
      <c r="K10" s="81" t="n">
        <v>7</v>
      </c>
      <c r="L10" s="82" t="s">
        <v>54</v>
      </c>
      <c r="M10" s="83"/>
      <c r="N10" s="82" t="s">
        <v>55</v>
      </c>
      <c r="O10" s="82" t="s">
        <v>56</v>
      </c>
      <c r="P10" s="84"/>
      <c r="Q10" s="111"/>
      <c r="R10" s="112"/>
      <c r="S10" s="111"/>
      <c r="T10" s="113"/>
      <c r="U10" s="111"/>
      <c r="V10" s="113"/>
      <c r="W10" s="111"/>
      <c r="X10" s="113"/>
      <c r="Y10" s="114"/>
      <c r="Z10" s="113"/>
      <c r="AA10" s="114"/>
      <c r="AB10" s="82"/>
      <c r="AC10" s="90" t="n">
        <v>0.0372916666666667</v>
      </c>
      <c r="AD10" s="85" t="n">
        <f aca="false">SUM(Q10,S10,U10,W10,Y10)</f>
        <v>0</v>
      </c>
      <c r="AE10" s="91" t="n">
        <f aca="false">IF(AC10&lt;&gt;"",AC10-P10-AD10,"")</f>
        <v>0.0372916666666667</v>
      </c>
      <c r="AF10" s="92" t="n">
        <f aca="false">COUNTIF(Q10:Z10,"сн")</f>
        <v>0</v>
      </c>
      <c r="AG10" s="93" t="str">
        <f aca="false">IF(AF10&gt;0,AF10*$AY$6,"")</f>
        <v/>
      </c>
      <c r="AH10" s="115"/>
      <c r="AI10" s="95" t="n">
        <f aca="false">IF(AC10&lt;&gt;"",SUM(AE10,AG10:AH10),"")</f>
        <v>0.0372916666666667</v>
      </c>
      <c r="AJ10" s="96" t="n">
        <f aca="false">IF(AC10&lt;&gt;"",IF(AI10="сн с дист","сн с дист",IF(OR(AND(I10="м",AE10&gt;$AW$6),AND(I10="ж",AE10&gt;$AX$6)),"прев. КВ",AI10)),"не фин.")</f>
        <v>0.0372916666666667</v>
      </c>
      <c r="AK10" s="97" t="n">
        <f aca="false">IF(ISNUMBER(AJ10),0,IF(AJ10="прев. КВ",2,IF(AJ10="не фин.",4,3)))</f>
        <v>0</v>
      </c>
      <c r="AL10" s="98" t="n">
        <f aca="false">COUNTIF(R10:AB10,"сн")</f>
        <v>0</v>
      </c>
      <c r="AM10" s="99" t="n">
        <f aca="false">IF(AK10=0,AJ10-SMALL($AJ$7:$AJ$77,1),"")</f>
        <v>0.0183101851851852</v>
      </c>
      <c r="AN10" s="116"/>
      <c r="AO10" s="101" t="e">
        <f aca="false">IF(ISNA(VLOOKUP(AN10,#REF!,2,0)),0,VLOOKUP(AN10,#REF!,2,0))</f>
        <v>#REF!</v>
      </c>
      <c r="AP10" s="102" t="n">
        <f aca="false">IF(AK10=0,AJ10/SMALL($AJ$7:$AJ$77,1),"")</f>
        <v>1.96463414634146</v>
      </c>
      <c r="AQ10" s="117"/>
      <c r="AR10" s="120" t="e">
        <f aca="false">IF(COUNTIF(AK10:AK13,4)&gt;0,"не фин.",SUM(AO10:AO13))</f>
        <v>#REF!</v>
      </c>
      <c r="AS10" s="121"/>
      <c r="AT10" s="122" t="e">
        <f aca="false">IF(COUNTIF(AK8:AK11,4)&gt;0,"",LARGE($AR$7:$AR$77,1)/AR10)</f>
        <v>#REF!</v>
      </c>
      <c r="AU10" s="108"/>
      <c r="AV10" s="72"/>
      <c r="AW10" s="107"/>
    </row>
    <row r="11" s="1" customFormat="true" ht="15" hidden="false" customHeight="false" outlineLevel="0" collapsed="false">
      <c r="A11" s="108" t="n">
        <v>4</v>
      </c>
      <c r="B11" s="76"/>
      <c r="C11" s="77"/>
      <c r="D11" s="123" t="n">
        <v>4</v>
      </c>
      <c r="E11" s="79" t="s">
        <v>65</v>
      </c>
      <c r="F11" s="79" t="n">
        <v>1994</v>
      </c>
      <c r="G11" s="80" t="s">
        <v>53</v>
      </c>
      <c r="H11" s="81" t="n">
        <v>30</v>
      </c>
      <c r="I11" s="80" t="s">
        <v>23</v>
      </c>
      <c r="J11" s="79" t="n">
        <v>2018262</v>
      </c>
      <c r="K11" s="81" t="n">
        <v>1</v>
      </c>
      <c r="L11" s="124" t="s">
        <v>66</v>
      </c>
      <c r="M11" s="83"/>
      <c r="N11" s="124" t="s">
        <v>67</v>
      </c>
      <c r="O11" s="124" t="s">
        <v>68</v>
      </c>
      <c r="P11" s="84"/>
      <c r="Q11" s="111"/>
      <c r="R11" s="112"/>
      <c r="S11" s="111"/>
      <c r="T11" s="113"/>
      <c r="U11" s="111"/>
      <c r="V11" s="113"/>
      <c r="W11" s="111"/>
      <c r="X11" s="113"/>
      <c r="Y11" s="114"/>
      <c r="Z11" s="113"/>
      <c r="AA11" s="114"/>
      <c r="AB11" s="82"/>
      <c r="AC11" s="90" t="n">
        <v>0.0189814814814815</v>
      </c>
      <c r="AD11" s="85" t="n">
        <f aca="false">SUM(Q11,S11,U11,W11,Y11)</f>
        <v>0</v>
      </c>
      <c r="AE11" s="91" t="n">
        <f aca="false">IF(AC11&lt;&gt;"",AC11-P11-AD11,"")</f>
        <v>0.0189814814814815</v>
      </c>
      <c r="AF11" s="92" t="n">
        <f aca="false">COUNTIF(Q11:Z11,"сн")</f>
        <v>0</v>
      </c>
      <c r="AG11" s="93" t="str">
        <f aca="false">IF(AF11&gt;0,AF11*$AY$6,"")</f>
        <v/>
      </c>
      <c r="AH11" s="115"/>
      <c r="AI11" s="95" t="n">
        <f aca="false">IF(AC11&lt;&gt;"",SUM(AE11,AG11:AH11),"")</f>
        <v>0.0189814814814815</v>
      </c>
      <c r="AJ11" s="96" t="n">
        <f aca="false">IF(AC11&lt;&gt;"",IF(AI11="сн с дист","сн с дист",IF(OR(AND(I11="м",AE11&gt;$AW$6),AND(I11="ж",AE11&gt;$AX$6)),"прев. КВ",AI11)),"не фин.")</f>
        <v>0.0189814814814815</v>
      </c>
      <c r="AK11" s="97" t="n">
        <f aca="false">IF(ISNUMBER(AJ11),0,IF(AJ11="прев. КВ",2,IF(AJ11="не фин.",4,3)))</f>
        <v>0</v>
      </c>
      <c r="AL11" s="98" t="n">
        <f aca="false">COUNTIF(R11:AB11,"сн")</f>
        <v>0</v>
      </c>
      <c r="AM11" s="99" t="n">
        <f aca="false">IF(AK11=0,AJ11-SMALL($AJ$7:$AJ$77,1),"")</f>
        <v>0</v>
      </c>
      <c r="AN11" s="116"/>
      <c r="AO11" s="101" t="e">
        <f aca="false">IF(ISNA(VLOOKUP(AN11,#REF!,2,0)),0,VLOOKUP(AN11,#REF!,2,0))</f>
        <v>#REF!</v>
      </c>
      <c r="AP11" s="102" t="n">
        <f aca="false">IF(AK11=0,AJ11/SMALL($AJ$7:$AJ$77,1),"")</f>
        <v>1</v>
      </c>
      <c r="AQ11" s="117"/>
      <c r="AR11" s="104" t="e">
        <f aca="false">IF(COUNTIF(AK11:AK14,4)&gt;0,"не фин.",SUM(AO11:AO14))</f>
        <v>#REF!</v>
      </c>
      <c r="AS11" s="125"/>
      <c r="AT11" s="119" t="e">
        <f aca="false">IF(COUNTIF(AJ8:AJ11,"не фин.")&gt;0,"",LARGE($AR$7:$AR$77,1)/AR11)</f>
        <v>#REF!</v>
      </c>
      <c r="AU11" s="108"/>
      <c r="AV11" s="72"/>
      <c r="AW11" s="107"/>
    </row>
    <row r="12" s="1" customFormat="true" ht="15" hidden="false" customHeight="false" outlineLevel="0" collapsed="false">
      <c r="A12" s="108" t="n">
        <v>13</v>
      </c>
      <c r="B12" s="76"/>
      <c r="C12" s="77"/>
      <c r="D12" s="110" t="s">
        <v>69</v>
      </c>
      <c r="E12" s="79" t="s">
        <v>70</v>
      </c>
      <c r="F12" s="79" t="n">
        <v>1994</v>
      </c>
      <c r="G12" s="80" t="s">
        <v>71</v>
      </c>
      <c r="H12" s="81" t="n">
        <v>10</v>
      </c>
      <c r="I12" s="80" t="s">
        <v>23</v>
      </c>
      <c r="J12" s="79" t="n">
        <v>2018274</v>
      </c>
      <c r="K12" s="81" t="n">
        <v>1</v>
      </c>
      <c r="L12" s="124" t="s">
        <v>66</v>
      </c>
      <c r="M12" s="83"/>
      <c r="N12" s="124" t="s">
        <v>67</v>
      </c>
      <c r="O12" s="124" t="s">
        <v>68</v>
      </c>
      <c r="P12" s="84"/>
      <c r="Q12" s="111"/>
      <c r="R12" s="112"/>
      <c r="S12" s="111"/>
      <c r="T12" s="113"/>
      <c r="U12" s="111"/>
      <c r="V12" s="113"/>
      <c r="W12" s="111"/>
      <c r="X12" s="113"/>
      <c r="Y12" s="114"/>
      <c r="Z12" s="113"/>
      <c r="AA12" s="114"/>
      <c r="AB12" s="82"/>
      <c r="AC12" s="90" t="n">
        <v>0.0211921296296296</v>
      </c>
      <c r="AD12" s="85" t="n">
        <f aca="false">SUM(Q12,S12,U12,W12,Y12)</f>
        <v>0</v>
      </c>
      <c r="AE12" s="91" t="n">
        <f aca="false">IF(AC12&lt;&gt;"",AC12-P12-AD12,"")</f>
        <v>0.0211921296296296</v>
      </c>
      <c r="AF12" s="92" t="n">
        <f aca="false">COUNTIF(Q12:Z12,"сн")</f>
        <v>0</v>
      </c>
      <c r="AG12" s="93" t="str">
        <f aca="false">IF(AF12&gt;0,AF12*$AY$6,"")</f>
        <v/>
      </c>
      <c r="AH12" s="115"/>
      <c r="AI12" s="95" t="n">
        <f aca="false">IF(AC12&lt;&gt;"",SUM(AE12,AG12:AH12),"")</f>
        <v>0.0211921296296296</v>
      </c>
      <c r="AJ12" s="96" t="n">
        <f aca="false">IF(AC12&lt;&gt;"",IF(AI12="сн с дист","сн с дист",IF(OR(AND(I12="м",AE12&gt;$AW$6),AND(I12="ж",AE12&gt;$AX$6)),"прев. КВ",AI12)),"не фин.")</f>
        <v>0.0211921296296296</v>
      </c>
      <c r="AK12" s="97" t="n">
        <f aca="false">IF(ISNUMBER(AJ12),0,IF(AJ12="прев. КВ",2,IF(AJ12="не фин.",4,3)))</f>
        <v>0</v>
      </c>
      <c r="AL12" s="98" t="n">
        <f aca="false">COUNTIF(R12:AB12,"сн")</f>
        <v>0</v>
      </c>
      <c r="AM12" s="99" t="n">
        <f aca="false">IF(AK12=0,AJ12-SMALL($AJ$7:$AJ$77,1),"")</f>
        <v>0.00221064814814815</v>
      </c>
      <c r="AN12" s="116"/>
      <c r="AO12" s="101" t="e">
        <f aca="false">IF(ISNA(VLOOKUP(AN12,#REF!,2,0)),0,VLOOKUP(AN12,#REF!,2,0))</f>
        <v>#REF!</v>
      </c>
      <c r="AP12" s="102" t="n">
        <f aca="false">IF(AK12=0,AJ12/SMALL($AJ$7:$AJ$77,1),"")</f>
        <v>1.11646341463415</v>
      </c>
      <c r="AQ12" s="117"/>
      <c r="AR12" s="104" t="e">
        <f aca="false">IF(COUNTIF(AK12:AK15,4)&gt;0,"не фин.",SUM(AO12:AO15))</f>
        <v>#REF!</v>
      </c>
      <c r="AS12" s="105"/>
      <c r="AT12" s="106" t="e">
        <f aca="false">IF(COUNTIF(AK12:AK15,4)&gt;0,"",LARGE($AR$7:$AR$77,1)/AR12)</f>
        <v>#REF!</v>
      </c>
      <c r="AU12" s="108"/>
      <c r="AV12" s="72"/>
      <c r="AW12" s="107"/>
    </row>
    <row r="13" s="1" customFormat="true" ht="15" hidden="false" customHeight="false" outlineLevel="0" collapsed="false">
      <c r="A13" s="108" t="n">
        <v>33</v>
      </c>
      <c r="B13" s="76"/>
      <c r="C13" s="77"/>
      <c r="D13" s="110" t="s">
        <v>72</v>
      </c>
      <c r="E13" s="79" t="s">
        <v>73</v>
      </c>
      <c r="F13" s="79" t="n">
        <v>1994</v>
      </c>
      <c r="G13" s="80" t="s">
        <v>53</v>
      </c>
      <c r="H13" s="81" t="n">
        <v>30</v>
      </c>
      <c r="I13" s="80" t="s">
        <v>23</v>
      </c>
      <c r="J13" s="79" t="n">
        <v>2018258</v>
      </c>
      <c r="K13" s="81" t="n">
        <v>1</v>
      </c>
      <c r="L13" s="124" t="s">
        <v>66</v>
      </c>
      <c r="M13" s="83"/>
      <c r="N13" s="124" t="s">
        <v>67</v>
      </c>
      <c r="O13" s="124" t="s">
        <v>68</v>
      </c>
      <c r="P13" s="84"/>
      <c r="Q13" s="111"/>
      <c r="R13" s="112"/>
      <c r="S13" s="111"/>
      <c r="T13" s="113"/>
      <c r="U13" s="111"/>
      <c r="V13" s="113"/>
      <c r="W13" s="111"/>
      <c r="X13" s="113"/>
      <c r="Y13" s="114"/>
      <c r="Z13" s="113"/>
      <c r="AA13" s="114"/>
      <c r="AB13" s="82"/>
      <c r="AC13" s="90" t="n">
        <v>0.0223842592592593</v>
      </c>
      <c r="AD13" s="85" t="n">
        <f aca="false">SUM(Q13,S13,U13,W13,Y13)</f>
        <v>0</v>
      </c>
      <c r="AE13" s="91" t="n">
        <f aca="false">IF(AC13&lt;&gt;"",AC13-P13-AD13,"")</f>
        <v>0.0223842592592593</v>
      </c>
      <c r="AF13" s="92" t="n">
        <f aca="false">COUNTIF(Q13:Z13,"сн")</f>
        <v>0</v>
      </c>
      <c r="AG13" s="93" t="str">
        <f aca="false">IF(AF13&gt;0,AF13*$AY$6,"")</f>
        <v/>
      </c>
      <c r="AH13" s="115"/>
      <c r="AI13" s="95" t="n">
        <f aca="false">IF(AC13&lt;&gt;"",SUM(AE13,AG13:AH13),"")</f>
        <v>0.0223842592592593</v>
      </c>
      <c r="AJ13" s="96" t="n">
        <f aca="false">IF(AC13&lt;&gt;"",IF(AI13="сн с дист","сн с дист",IF(OR(AND(I13="м",AE13&gt;$AW$6),AND(I13="ж",AE13&gt;$AX$6)),"прев. КВ",AI13)),"не фин.")</f>
        <v>0.0223842592592593</v>
      </c>
      <c r="AK13" s="97" t="n">
        <f aca="false">IF(ISNUMBER(AJ13),0,IF(AJ13="прев. КВ",2,IF(AJ13="не фин.",4,3)))</f>
        <v>0</v>
      </c>
      <c r="AL13" s="98" t="n">
        <f aca="false">COUNTIF(R13:AB13,"сн")</f>
        <v>0</v>
      </c>
      <c r="AM13" s="99" t="n">
        <f aca="false">IF(AK13=0,AJ13-SMALL($AJ$7:$AJ$77,1),"")</f>
        <v>0.00340277777777778</v>
      </c>
      <c r="AN13" s="116"/>
      <c r="AO13" s="101" t="e">
        <f aca="false">IF(ISNA(VLOOKUP(AN13,#REF!,2,0)),0,VLOOKUP(AN13,#REF!,2,0))</f>
        <v>#REF!</v>
      </c>
      <c r="AP13" s="102" t="n">
        <f aca="false">IF(AK13=0,AJ13/SMALL($AJ$7:$AJ$77,1),"")</f>
        <v>1.17926829268293</v>
      </c>
      <c r="AQ13" s="117"/>
      <c r="AR13" s="104" t="e">
        <f aca="false">IF(COUNTIF(AK12:AK15,4)&gt;0,"не фин.",SUM(AO12:AO15))</f>
        <v>#REF!</v>
      </c>
      <c r="AS13" s="105"/>
      <c r="AT13" s="106" t="e">
        <f aca="false">IF(COUNTIF(AK13:AK16,4)&gt;0,"",LARGE($AR$7:$AR$77,1)/AR13)</f>
        <v>#REF!</v>
      </c>
      <c r="AU13" s="108"/>
      <c r="AV13" s="72"/>
      <c r="AW13" s="107"/>
    </row>
    <row r="14" s="1" customFormat="true" ht="15" hidden="false" customHeight="false" outlineLevel="0" collapsed="false">
      <c r="A14" s="108" t="n">
        <v>43</v>
      </c>
      <c r="B14" s="109"/>
      <c r="C14" s="77"/>
      <c r="D14" s="110" t="s">
        <v>74</v>
      </c>
      <c r="E14" s="79" t="s">
        <v>75</v>
      </c>
      <c r="F14" s="79" t="n">
        <v>1987</v>
      </c>
      <c r="G14" s="80" t="s">
        <v>53</v>
      </c>
      <c r="H14" s="81" t="n">
        <v>30</v>
      </c>
      <c r="I14" s="80" t="s">
        <v>24</v>
      </c>
      <c r="J14" s="81" t="n">
        <v>2018260</v>
      </c>
      <c r="K14" s="81" t="n">
        <v>1</v>
      </c>
      <c r="L14" s="124" t="s">
        <v>66</v>
      </c>
      <c r="M14" s="83"/>
      <c r="N14" s="124" t="s">
        <v>67</v>
      </c>
      <c r="O14" s="124" t="s">
        <v>68</v>
      </c>
      <c r="P14" s="84"/>
      <c r="Q14" s="111"/>
      <c r="R14" s="112"/>
      <c r="S14" s="111"/>
      <c r="T14" s="113"/>
      <c r="U14" s="111"/>
      <c r="V14" s="113"/>
      <c r="W14" s="111"/>
      <c r="X14" s="113"/>
      <c r="Y14" s="114"/>
      <c r="Z14" s="113"/>
      <c r="AA14" s="114"/>
      <c r="AB14" s="82"/>
      <c r="AC14" s="90" t="n">
        <v>0.029537037037037</v>
      </c>
      <c r="AD14" s="85" t="n">
        <f aca="false">SUM(Q14,S14,U14,W14,Y14)</f>
        <v>0</v>
      </c>
      <c r="AE14" s="91" t="n">
        <f aca="false">IF(AC14&lt;&gt;"",AC14-P14-AD14,"")</f>
        <v>0.029537037037037</v>
      </c>
      <c r="AF14" s="92" t="n">
        <f aca="false">COUNTIF(Q14:Z14,"сн")</f>
        <v>0</v>
      </c>
      <c r="AG14" s="93" t="str">
        <f aca="false">IF(AF14&gt;0,AF14*$AY$6,"")</f>
        <v/>
      </c>
      <c r="AH14" s="115"/>
      <c r="AI14" s="95" t="n">
        <f aca="false">IF(AC14&lt;&gt;"",SUM(AE14,AG14:AH14),"")</f>
        <v>0.029537037037037</v>
      </c>
      <c r="AJ14" s="96" t="n">
        <f aca="false">IF(AC14&lt;&gt;"",IF(AI14="сн с дист","сн с дист",IF(OR(AND(I14="м",AE14&gt;$AW$6),AND(I14="ж",AE14&gt;$AX$6)),"прев. КВ",AI14)),"не фин.")</f>
        <v>0.029537037037037</v>
      </c>
      <c r="AK14" s="97" t="n">
        <f aca="false">IF(ISNUMBER(AJ14),0,IF(AJ14="прев. КВ",2,IF(AJ14="не фин.",4,3)))</f>
        <v>0</v>
      </c>
      <c r="AL14" s="98" t="n">
        <f aca="false">COUNTIF(R14:AB14,"сн")</f>
        <v>0</v>
      </c>
      <c r="AM14" s="99" t="n">
        <f aca="false">IF(AK14=0,AJ14-SMALL($AJ$7:$AJ$77,1),"")</f>
        <v>0.0105555555555556</v>
      </c>
      <c r="AN14" s="116"/>
      <c r="AO14" s="101" t="e">
        <f aca="false">IF(ISNA(VLOOKUP(AN14,#REF!,2,0)),0,VLOOKUP(AN14,#REF!,2,0))</f>
        <v>#REF!</v>
      </c>
      <c r="AP14" s="102" t="n">
        <f aca="false">IF(AK14=0,AJ14/SMALL($AJ$7:$AJ$77,1),"")</f>
        <v>1.55609756097561</v>
      </c>
      <c r="AQ14" s="117"/>
      <c r="AR14" s="120" t="e">
        <f aca="false">IF(COUNTIF(AK14:AK17,4)&gt;0,"не фин.",SUM(AO14:AO17))</f>
        <v>#REF!</v>
      </c>
      <c r="AS14" s="121"/>
      <c r="AT14" s="122" t="e">
        <f aca="false">IF(COUNTIF(AK14:AK17,4)&gt;0,"",LARGE($AR$7:$AR$77,1)/AR14)</f>
        <v>#REF!</v>
      </c>
      <c r="AU14" s="108"/>
      <c r="AV14" s="72"/>
      <c r="AW14" s="107"/>
    </row>
    <row r="15" s="1" customFormat="true" ht="15" hidden="false" customHeight="false" outlineLevel="0" collapsed="false">
      <c r="A15" s="108" t="n">
        <v>18</v>
      </c>
      <c r="B15" s="109"/>
      <c r="C15" s="77"/>
      <c r="D15" s="110" t="s">
        <v>76</v>
      </c>
      <c r="E15" s="79" t="s">
        <v>77</v>
      </c>
      <c r="F15" s="79" t="n">
        <v>1987</v>
      </c>
      <c r="G15" s="80" t="s">
        <v>59</v>
      </c>
      <c r="H15" s="81" t="n">
        <v>3</v>
      </c>
      <c r="I15" s="80" t="s">
        <v>23</v>
      </c>
      <c r="J15" s="79" t="n">
        <v>1602544</v>
      </c>
      <c r="K15" s="81" t="n">
        <v>6</v>
      </c>
      <c r="L15" s="79" t="s">
        <v>78</v>
      </c>
      <c r="M15" s="83"/>
      <c r="N15" s="79" t="s">
        <v>79</v>
      </c>
      <c r="O15" s="79" t="s">
        <v>80</v>
      </c>
      <c r="P15" s="84"/>
      <c r="Q15" s="111"/>
      <c r="R15" s="112"/>
      <c r="S15" s="111"/>
      <c r="T15" s="113"/>
      <c r="U15" s="111"/>
      <c r="V15" s="113" t="s">
        <v>60</v>
      </c>
      <c r="W15" s="111"/>
      <c r="X15" s="113" t="s">
        <v>60</v>
      </c>
      <c r="Y15" s="114"/>
      <c r="Z15" s="113"/>
      <c r="AA15" s="114"/>
      <c r="AB15" s="82"/>
      <c r="AC15" s="90" t="n">
        <v>0.0540046296296296</v>
      </c>
      <c r="AD15" s="85" t="n">
        <f aca="false">SUM(Q15,S15,U15,W15,Y15)</f>
        <v>0</v>
      </c>
      <c r="AE15" s="91" t="n">
        <f aca="false">IF(AC15&lt;&gt;"",AC15-P15-AD15,"")</f>
        <v>0.0540046296296296</v>
      </c>
      <c r="AF15" s="92" t="n">
        <f aca="false">COUNTIF(Q15:Z15,"сн")</f>
        <v>2</v>
      </c>
      <c r="AG15" s="93" t="n">
        <f aca="false">IF(AF15&gt;0,AF15*$AY$6,"")</f>
        <v>0.0416666666666667</v>
      </c>
      <c r="AH15" s="115"/>
      <c r="AI15" s="95" t="n">
        <f aca="false">IF(AC15&lt;&gt;"",SUM(AE15,AG15:AH15),"")</f>
        <v>0.0956712962962963</v>
      </c>
      <c r="AJ15" s="96" t="n">
        <f aca="false">IF(AC15&lt;&gt;"",IF(AI15="сн с дист","сн с дист",IF(OR(AND(I15="м",AE15&gt;$AW$6),AND(I15="ж",AE15&gt;$AX$6)),"прев. КВ",AI15)),"не фин.")</f>
        <v>0.0956712962962963</v>
      </c>
      <c r="AK15" s="97" t="n">
        <f aca="false">IF(ISNUMBER(AJ15),0,IF(AJ15="прев. КВ",2,IF(AJ15="не фин.",4,3)))</f>
        <v>0</v>
      </c>
      <c r="AL15" s="98" t="n">
        <f aca="false">COUNTIF(R15:AB15,"сн")</f>
        <v>2</v>
      </c>
      <c r="AM15" s="99" t="n">
        <f aca="false">IF(AK15=0,AJ15-SMALL($AJ$7:$AJ$77,1),"")</f>
        <v>0.0766898148148148</v>
      </c>
      <c r="AN15" s="116"/>
      <c r="AO15" s="101" t="e">
        <f aca="false">IF(ISNA(VLOOKUP(AN15,#REF!,2,0)),0,VLOOKUP(AN15,#REF!,2,0))</f>
        <v>#REF!</v>
      </c>
      <c r="AP15" s="102" t="n">
        <f aca="false">IF(AK15=0,AJ15/SMALL($AJ$7:$AJ$77,1),"")</f>
        <v>5.04024390243902</v>
      </c>
      <c r="AQ15" s="117"/>
      <c r="AR15" s="104" t="e">
        <f aca="false">IF(COUNTIF(AK15:AK18,4)&gt;0,"не фин.",SUM(AO15:AO18))</f>
        <v>#REF!</v>
      </c>
      <c r="AS15" s="126"/>
      <c r="AT15" s="106" t="e">
        <f aca="false">IF(COUNTIF(AK14:AK17,4)&gt;0,"",LARGE($AR$7:$AR$77,1)/AR15)</f>
        <v>#REF!</v>
      </c>
      <c r="AU15" s="108"/>
      <c r="AV15" s="72"/>
      <c r="AW15" s="107"/>
    </row>
    <row r="16" s="1" customFormat="true" ht="15" hidden="false" customHeight="false" outlineLevel="0" collapsed="false">
      <c r="A16" s="108" t="n">
        <v>27</v>
      </c>
      <c r="B16" s="76"/>
      <c r="C16" s="77"/>
      <c r="D16" s="110" t="s">
        <v>81</v>
      </c>
      <c r="E16" s="79" t="s">
        <v>82</v>
      </c>
      <c r="F16" s="79" t="n">
        <v>1986</v>
      </c>
      <c r="G16" s="80" t="s">
        <v>59</v>
      </c>
      <c r="H16" s="81" t="n">
        <v>3</v>
      </c>
      <c r="I16" s="80" t="s">
        <v>23</v>
      </c>
      <c r="J16" s="79" t="n">
        <v>1602535</v>
      </c>
      <c r="K16" s="81" t="n">
        <v>6</v>
      </c>
      <c r="L16" s="79" t="s">
        <v>78</v>
      </c>
      <c r="M16" s="83"/>
      <c r="N16" s="79" t="s">
        <v>79</v>
      </c>
      <c r="O16" s="79" t="s">
        <v>80</v>
      </c>
      <c r="P16" s="84"/>
      <c r="Q16" s="111"/>
      <c r="R16" s="112"/>
      <c r="S16" s="111"/>
      <c r="T16" s="113"/>
      <c r="U16" s="111"/>
      <c r="V16" s="113"/>
      <c r="W16" s="111"/>
      <c r="X16" s="113"/>
      <c r="Y16" s="114"/>
      <c r="Z16" s="113"/>
      <c r="AA16" s="114"/>
      <c r="AB16" s="82"/>
      <c r="AC16" s="90" t="n">
        <v>0.0454282407407407</v>
      </c>
      <c r="AD16" s="85" t="n">
        <f aca="false">SUM(Q16,S16,U16,W16,Y16)</f>
        <v>0</v>
      </c>
      <c r="AE16" s="91" t="n">
        <f aca="false">IF(AC16&lt;&gt;"",AC16-P16-AD16,"")</f>
        <v>0.0454282407407407</v>
      </c>
      <c r="AF16" s="92" t="n">
        <f aca="false">COUNTIF(Q16:Z16,"сн")</f>
        <v>0</v>
      </c>
      <c r="AG16" s="93" t="str">
        <f aca="false">IF(AF16&gt;0,AF16*$AY$6,"")</f>
        <v/>
      </c>
      <c r="AH16" s="115"/>
      <c r="AI16" s="95" t="n">
        <f aca="false">IF(AC16&lt;&gt;"",SUM(AE16,AG16:AH16),"")</f>
        <v>0.0454282407407407</v>
      </c>
      <c r="AJ16" s="96" t="n">
        <f aca="false">IF(AC16&lt;&gt;"",IF(AI16="сн с дист","сн с дист",IF(OR(AND(I16="м",AE16&gt;$AW$6),AND(I16="ж",AE16&gt;$AX$6)),"прев. КВ",AI16)),"не фин.")</f>
        <v>0.0454282407407407</v>
      </c>
      <c r="AK16" s="97" t="n">
        <f aca="false">IF(ISNUMBER(AJ16),0,IF(AJ16="прев. КВ",2,IF(AJ16="не фин.",4,3)))</f>
        <v>0</v>
      </c>
      <c r="AL16" s="98" t="n">
        <f aca="false">COUNTIF(R16:AB16,"сн")</f>
        <v>0</v>
      </c>
      <c r="AM16" s="99" t="n">
        <f aca="false">IF(AK16=0,AJ16-SMALL($AJ$7:$AJ$77,1),"")</f>
        <v>0.0264467592592593</v>
      </c>
      <c r="AN16" s="116"/>
      <c r="AO16" s="101" t="e">
        <f aca="false">IF(ISNA(VLOOKUP(AN16,#REF!,2,0)),0,VLOOKUP(AN16,#REF!,2,0))</f>
        <v>#REF!</v>
      </c>
      <c r="AP16" s="102" t="n">
        <f aca="false">IF(AK16=0,AJ16/SMALL($AJ$7:$AJ$77,1),"")</f>
        <v>2.39329268292683</v>
      </c>
      <c r="AQ16" s="117"/>
      <c r="AR16" s="104" t="e">
        <f aca="false">IF(COUNTIF(AK15:AK18,4)&gt;0,"не фин.",SUM(AO15:AO18))</f>
        <v>#REF!</v>
      </c>
      <c r="AS16" s="105"/>
      <c r="AT16" s="106" t="e">
        <f aca="false">IF(COUNTIF(AK14:AK17,4)&gt;0,"",LARGE($AR$7:$AR$77,1)/AR16)</f>
        <v>#REF!</v>
      </c>
      <c r="AU16" s="108"/>
      <c r="AV16" s="72"/>
      <c r="AW16" s="107"/>
    </row>
    <row r="17" s="1" customFormat="true" ht="15" hidden="false" customHeight="false" outlineLevel="0" collapsed="false">
      <c r="A17" s="108" t="n">
        <v>32</v>
      </c>
      <c r="B17" s="109"/>
      <c r="C17" s="77"/>
      <c r="D17" s="110" t="s">
        <v>83</v>
      </c>
      <c r="E17" s="79" t="s">
        <v>84</v>
      </c>
      <c r="F17" s="79" t="n">
        <v>1990</v>
      </c>
      <c r="G17" s="80" t="s">
        <v>59</v>
      </c>
      <c r="H17" s="81" t="n">
        <v>3</v>
      </c>
      <c r="I17" s="80" t="s">
        <v>24</v>
      </c>
      <c r="J17" s="79" t="n">
        <v>1602522</v>
      </c>
      <c r="K17" s="81" t="n">
        <v>6</v>
      </c>
      <c r="L17" s="79" t="s">
        <v>78</v>
      </c>
      <c r="M17" s="83"/>
      <c r="N17" s="79" t="s">
        <v>79</v>
      </c>
      <c r="O17" s="79" t="s">
        <v>80</v>
      </c>
      <c r="P17" s="84"/>
      <c r="Q17" s="111"/>
      <c r="R17" s="112" t="s">
        <v>60</v>
      </c>
      <c r="S17" s="111"/>
      <c r="T17" s="113"/>
      <c r="U17" s="111"/>
      <c r="V17" s="113" t="s">
        <v>60</v>
      </c>
      <c r="W17" s="111"/>
      <c r="X17" s="113" t="s">
        <v>60</v>
      </c>
      <c r="Y17" s="114"/>
      <c r="Z17" s="113"/>
      <c r="AA17" s="114"/>
      <c r="AB17" s="82"/>
      <c r="AC17" s="90" t="n">
        <v>0.0477083333333333</v>
      </c>
      <c r="AD17" s="85" t="n">
        <f aca="false">SUM(Q17,S17,U17,W17,Y17)</f>
        <v>0</v>
      </c>
      <c r="AE17" s="91" t="n">
        <f aca="false">IF(AC17&lt;&gt;"",AC17-P17-AD17,"")</f>
        <v>0.0477083333333333</v>
      </c>
      <c r="AF17" s="92" t="n">
        <f aca="false">COUNTIF(Q17:Z17,"сн")</f>
        <v>3</v>
      </c>
      <c r="AG17" s="93" t="n">
        <f aca="false">IF(AF17&gt;0,AF17*$AY$6,"")</f>
        <v>0.0625</v>
      </c>
      <c r="AH17" s="115"/>
      <c r="AI17" s="95" t="n">
        <f aca="false">IF(AC17&lt;&gt;"",SUM(AE17,AG17:AH17),"")</f>
        <v>0.110208333333333</v>
      </c>
      <c r="AJ17" s="96" t="n">
        <f aca="false">IF(AC17&lt;&gt;"",IF(AI17="сн с дист","сн с дист",IF(OR(AND(I17="м",AE17&gt;$AW$6),AND(I17="ж",AE17&gt;$AX$6)),"прев. КВ",AI17)),"не фин.")</f>
        <v>0.110208333333333</v>
      </c>
      <c r="AK17" s="97" t="n">
        <f aca="false">IF(ISNUMBER(AJ17),0,IF(AJ17="прев. КВ",2,IF(AJ17="не фин.",4,3)))</f>
        <v>0</v>
      </c>
      <c r="AL17" s="98" t="n">
        <f aca="false">COUNTIF(R17:AB17,"сн")</f>
        <v>3</v>
      </c>
      <c r="AM17" s="99" t="n">
        <f aca="false">IF(AK17=0,AJ17-SMALL($AJ$7:$AJ$77,1),"")</f>
        <v>0.0912268518518518</v>
      </c>
      <c r="AN17" s="116"/>
      <c r="AO17" s="101" t="e">
        <f aca="false">IF(ISNA(VLOOKUP(AN17,#REF!,2,0)),0,VLOOKUP(AN17,#REF!,2,0))</f>
        <v>#REF!</v>
      </c>
      <c r="AP17" s="102" t="n">
        <f aca="false">IF(AK17=0,AJ17/SMALL($AJ$7:$AJ$77,1),"")</f>
        <v>5.80609756097561</v>
      </c>
      <c r="AQ17" s="117"/>
      <c r="AR17" s="104" t="e">
        <f aca="false">IF(COUNTIF(AK15:AK18,4)&gt;0,"не фин.",SUM(AO15:AO18))</f>
        <v>#REF!</v>
      </c>
      <c r="AS17" s="118"/>
      <c r="AT17" s="119" t="e">
        <f aca="false">IF(COUNTIF(AJ14:AJ17,"не фин.")&gt;0,"",LARGE($AR$7:$AR$77,1)/AR17)</f>
        <v>#REF!</v>
      </c>
      <c r="AU17" s="108"/>
      <c r="AV17" s="72"/>
      <c r="AW17" s="107"/>
    </row>
    <row r="18" s="1" customFormat="true" ht="15" hidden="false" customHeight="false" outlineLevel="0" collapsed="false">
      <c r="A18" s="108" t="n">
        <v>49</v>
      </c>
      <c r="B18" s="76"/>
      <c r="C18" s="77"/>
      <c r="D18" s="110" t="s">
        <v>85</v>
      </c>
      <c r="E18" s="79" t="s">
        <v>86</v>
      </c>
      <c r="F18" s="79" t="n">
        <v>1991</v>
      </c>
      <c r="G18" s="80" t="s">
        <v>59</v>
      </c>
      <c r="H18" s="81" t="n">
        <v>3</v>
      </c>
      <c r="I18" s="80" t="s">
        <v>23</v>
      </c>
      <c r="J18" s="79" t="n">
        <v>1602538</v>
      </c>
      <c r="K18" s="81" t="n">
        <v>6</v>
      </c>
      <c r="L18" s="79" t="s">
        <v>78</v>
      </c>
      <c r="M18" s="83"/>
      <c r="N18" s="79" t="s">
        <v>79</v>
      </c>
      <c r="O18" s="79" t="s">
        <v>80</v>
      </c>
      <c r="P18" s="84"/>
      <c r="Q18" s="111"/>
      <c r="R18" s="112"/>
      <c r="S18" s="111"/>
      <c r="T18" s="113"/>
      <c r="U18" s="111"/>
      <c r="V18" s="113" t="s">
        <v>60</v>
      </c>
      <c r="W18" s="111"/>
      <c r="X18" s="113"/>
      <c r="Y18" s="114"/>
      <c r="Z18" s="113"/>
      <c r="AA18" s="114"/>
      <c r="AB18" s="82"/>
      <c r="AC18" s="90" t="n">
        <v>0.0672800925925926</v>
      </c>
      <c r="AD18" s="85" t="n">
        <f aca="false">SUM(Q18,S18,U18,W18,Y18)</f>
        <v>0</v>
      </c>
      <c r="AE18" s="91" t="n">
        <f aca="false">IF(AC18&lt;&gt;"",AC18-P18-AD18,"")</f>
        <v>0.0672800925925926</v>
      </c>
      <c r="AF18" s="92" t="n">
        <f aca="false">COUNTIF(Q18:Z18,"сн")</f>
        <v>1</v>
      </c>
      <c r="AG18" s="93" t="n">
        <f aca="false">IF(AF18&gt;0,AF18*$AY$6,"")</f>
        <v>0.0208333333333333</v>
      </c>
      <c r="AH18" s="115"/>
      <c r="AI18" s="95" t="n">
        <f aca="false">IF(AC18&lt;&gt;"",SUM(AE18,AG18:AH18),"")</f>
        <v>0.0881134259259259</v>
      </c>
      <c r="AJ18" s="96" t="n">
        <f aca="false">IF(AC18&lt;&gt;"",IF(AI18="сн с дист","сн с дист",IF(OR(AND(I18="м",AE18&gt;$AW$6),AND(I18="ж",AE18&gt;$AX$6)),"прев. КВ",AI18)),"не фин.")</f>
        <v>0.0881134259259259</v>
      </c>
      <c r="AK18" s="97" t="n">
        <f aca="false">IF(ISNUMBER(AJ18),0,IF(AJ18="прев. КВ",2,IF(AJ18="не фин.",4,3)))</f>
        <v>0</v>
      </c>
      <c r="AL18" s="98" t="n">
        <f aca="false">COUNTIF(R18:AB18,"сн")</f>
        <v>1</v>
      </c>
      <c r="AM18" s="99" t="n">
        <f aca="false">IF(AK18=0,AJ18-SMALL($AJ$7:$AJ$77,1),"")</f>
        <v>0.0691319444444444</v>
      </c>
      <c r="AN18" s="116"/>
      <c r="AO18" s="101" t="e">
        <f aca="false">IF(ISNA(VLOOKUP(AN18,#REF!,2,0)),0,VLOOKUP(AN18,#REF!,2,0))</f>
        <v>#REF!</v>
      </c>
      <c r="AP18" s="102" t="n">
        <f aca="false">IF(AK18=0,AJ18/SMALL($AJ$7:$AJ$77,1),"")</f>
        <v>4.64207317073171</v>
      </c>
      <c r="AQ18" s="117"/>
      <c r="AR18" s="127" t="e">
        <f aca="false">IF(COUNTIF(AK15:AK18,4)&gt;0,"не фин.",SUM(AO15:AO18))</f>
        <v>#REF!</v>
      </c>
      <c r="AS18" s="121"/>
      <c r="AT18" s="122" t="e">
        <f aca="false">IF(COUNTIF(AK16:AK19,4)&gt;0,"",LARGE($AR$7:$AR$77,1)/AR18)</f>
        <v>#REF!</v>
      </c>
      <c r="AU18" s="108"/>
      <c r="AV18" s="72"/>
      <c r="AW18" s="107"/>
    </row>
    <row r="19" s="1" customFormat="true" ht="15" hidden="false" customHeight="false" outlineLevel="0" collapsed="false">
      <c r="A19" s="108" t="n">
        <v>2</v>
      </c>
      <c r="B19" s="76"/>
      <c r="C19" s="77"/>
      <c r="D19" s="123" t="n">
        <v>2</v>
      </c>
      <c r="E19" s="79" t="s">
        <v>87</v>
      </c>
      <c r="F19" s="79" t="n">
        <v>1990</v>
      </c>
      <c r="G19" s="80" t="s">
        <v>53</v>
      </c>
      <c r="H19" s="81" t="n">
        <v>30</v>
      </c>
      <c r="I19" s="80" t="s">
        <v>23</v>
      </c>
      <c r="J19" s="79" t="n">
        <v>2024651</v>
      </c>
      <c r="K19" s="81" t="n">
        <v>4</v>
      </c>
      <c r="L19" s="79" t="s">
        <v>88</v>
      </c>
      <c r="M19" s="83"/>
      <c r="N19" s="79" t="s">
        <v>89</v>
      </c>
      <c r="O19" s="79" t="s">
        <v>87</v>
      </c>
      <c r="P19" s="84"/>
      <c r="Q19" s="111"/>
      <c r="R19" s="112"/>
      <c r="S19" s="111"/>
      <c r="T19" s="113"/>
      <c r="U19" s="111"/>
      <c r="V19" s="113"/>
      <c r="W19" s="111"/>
      <c r="X19" s="113"/>
      <c r="Y19" s="114"/>
      <c r="Z19" s="113"/>
      <c r="AA19" s="114"/>
      <c r="AB19" s="82"/>
      <c r="AC19" s="90" t="n">
        <v>0.0222685185185185</v>
      </c>
      <c r="AD19" s="85" t="n">
        <f aca="false">SUM(Q19,S19,U19,W19,Y19)</f>
        <v>0</v>
      </c>
      <c r="AE19" s="91" t="n">
        <f aca="false">IF(AC19&lt;&gt;"",AC19-P19-AD19,"")</f>
        <v>0.0222685185185185</v>
      </c>
      <c r="AF19" s="92" t="n">
        <f aca="false">COUNTIF(Q19:Z19,"сн")</f>
        <v>0</v>
      </c>
      <c r="AG19" s="93" t="str">
        <f aca="false">IF(AF19&gt;0,AF19*$AY$6,"")</f>
        <v/>
      </c>
      <c r="AH19" s="115"/>
      <c r="AI19" s="95" t="n">
        <f aca="false">IF(AC19&lt;&gt;"",SUM(AE19,AG19:AH19),"")</f>
        <v>0.0222685185185185</v>
      </c>
      <c r="AJ19" s="96" t="n">
        <f aca="false">IF(AC19&lt;&gt;"",IF(AI19="сн с дист","сн с дист",IF(OR(AND(I19="м",AE19&gt;$AW$6),AND(I19="ж",AE19&gt;$AX$6)),"прев. КВ",AI19)),"не фин.")</f>
        <v>0.0222685185185185</v>
      </c>
      <c r="AK19" s="97" t="n">
        <f aca="false">IF(ISNUMBER(AJ19),0,IF(AJ19="прев. КВ",2,IF(AJ19="не фин.",4,3)))</f>
        <v>0</v>
      </c>
      <c r="AL19" s="98" t="n">
        <f aca="false">COUNTIF(R19:AB19,"сн")</f>
        <v>0</v>
      </c>
      <c r="AM19" s="99" t="n">
        <f aca="false">IF(AK19=0,AJ19-SMALL($AJ$7:$AJ$77,1),"")</f>
        <v>0.00328703703703704</v>
      </c>
      <c r="AN19" s="116"/>
      <c r="AO19" s="101" t="e">
        <f aca="false">IF(ISNA(VLOOKUP(AN19,#REF!,2,0)),0,VLOOKUP(AN19,#REF!,2,0))</f>
        <v>#REF!</v>
      </c>
      <c r="AP19" s="102" t="n">
        <f aca="false">IF(AK19=0,AJ19/SMALL($AJ$7:$AJ$77,1),"")</f>
        <v>1.17317073170732</v>
      </c>
      <c r="AQ19" s="117"/>
      <c r="AR19" s="104" t="e">
        <f aca="false">IF(COUNTIF(AK19:AK22,4)&gt;0,"не фин.",SUM(AO19:AO22))</f>
        <v>#REF!</v>
      </c>
      <c r="AS19" s="126"/>
      <c r="AT19" s="106" t="e">
        <f aca="false">IF(COUNTIF(AK18:AK21,4)&gt;0,"",LARGE($AR$7:$AR$77,1)/AR19)</f>
        <v>#REF!</v>
      </c>
      <c r="AU19" s="108"/>
      <c r="AV19" s="72"/>
      <c r="AW19" s="107"/>
    </row>
    <row r="20" s="1" customFormat="true" ht="15" hidden="false" customHeight="false" outlineLevel="0" collapsed="false">
      <c r="A20" s="108" t="n">
        <v>11</v>
      </c>
      <c r="B20" s="109"/>
      <c r="C20" s="77"/>
      <c r="D20" s="110" t="s">
        <v>90</v>
      </c>
      <c r="E20" s="79" t="s">
        <v>91</v>
      </c>
      <c r="F20" s="79" t="n">
        <v>1993</v>
      </c>
      <c r="G20" s="80" t="s">
        <v>53</v>
      </c>
      <c r="H20" s="81" t="n">
        <v>30</v>
      </c>
      <c r="I20" s="80" t="s">
        <v>23</v>
      </c>
      <c r="J20" s="79" t="n">
        <v>2024650</v>
      </c>
      <c r="K20" s="81" t="n">
        <v>4</v>
      </c>
      <c r="L20" s="79" t="s">
        <v>88</v>
      </c>
      <c r="M20" s="83"/>
      <c r="N20" s="79" t="s">
        <v>89</v>
      </c>
      <c r="O20" s="79" t="s">
        <v>87</v>
      </c>
      <c r="P20" s="84"/>
      <c r="Q20" s="111"/>
      <c r="R20" s="112"/>
      <c r="S20" s="111"/>
      <c r="T20" s="113"/>
      <c r="U20" s="111"/>
      <c r="V20" s="113"/>
      <c r="W20" s="111"/>
      <c r="X20" s="113"/>
      <c r="Y20" s="114"/>
      <c r="Z20" s="113"/>
      <c r="AA20" s="114"/>
      <c r="AB20" s="82"/>
      <c r="AC20" s="90" t="n">
        <v>0.0254050925925926</v>
      </c>
      <c r="AD20" s="85" t="n">
        <f aca="false">SUM(Q20,S20,U20,W20,Y20)</f>
        <v>0</v>
      </c>
      <c r="AE20" s="91" t="n">
        <f aca="false">IF(AC20&lt;&gt;"",AC20-P20-AD20,"")</f>
        <v>0.0254050925925926</v>
      </c>
      <c r="AF20" s="92" t="n">
        <f aca="false">COUNTIF(Q20:Z20,"сн")</f>
        <v>0</v>
      </c>
      <c r="AG20" s="93" t="str">
        <f aca="false">IF(AF20&gt;0,AF20*$AY$6,"")</f>
        <v/>
      </c>
      <c r="AH20" s="115"/>
      <c r="AI20" s="95" t="n">
        <f aca="false">IF(AC20&lt;&gt;"",SUM(AE20,AG20:AH20),"")</f>
        <v>0.0254050925925926</v>
      </c>
      <c r="AJ20" s="96" t="n">
        <f aca="false">IF(AC20&lt;&gt;"",IF(AI20="сн с дист","сн с дист",IF(OR(AND(I20="м",AE20&gt;$AW$6),AND(I20="ж",AE20&gt;$AX$6)),"прев. КВ",AI20)),"не фин.")</f>
        <v>0.0254050925925926</v>
      </c>
      <c r="AK20" s="97" t="n">
        <f aca="false">IF(ISNUMBER(AJ20),0,IF(AJ20="прев. КВ",2,IF(AJ20="не фин.",4,3)))</f>
        <v>0</v>
      </c>
      <c r="AL20" s="98" t="n">
        <f aca="false">COUNTIF(R20:AB20,"сн")</f>
        <v>0</v>
      </c>
      <c r="AM20" s="99" t="n">
        <f aca="false">IF(AK20=0,AJ20-SMALL($AJ$7:$AJ$77,1),"")</f>
        <v>0.00642361111111111</v>
      </c>
      <c r="AN20" s="116"/>
      <c r="AO20" s="101" t="e">
        <f aca="false">IF(ISNA(VLOOKUP(AN20,#REF!,2,0)),0,VLOOKUP(AN20,#REF!,2,0))</f>
        <v>#REF!</v>
      </c>
      <c r="AP20" s="102" t="n">
        <f aca="false">IF(AK20=0,AJ20/SMALL($AJ$7:$AJ$77,1),"")</f>
        <v>1.33841463414634</v>
      </c>
      <c r="AQ20" s="117"/>
      <c r="AR20" s="104" t="e">
        <f aca="false">IF(COUNTIF(AK19:AK22,4)&gt;0,"не фин.",SUM(AO19:AO22))</f>
        <v>#REF!</v>
      </c>
      <c r="AS20" s="105"/>
      <c r="AT20" s="106" t="e">
        <f aca="false">IF(COUNTIF(AK18:AK21,4)&gt;0,"",LARGE($AR$7:$AR$77,1)/AR20)</f>
        <v>#REF!</v>
      </c>
      <c r="AU20" s="108"/>
      <c r="AV20" s="72"/>
      <c r="AW20" s="107"/>
    </row>
    <row r="21" s="1" customFormat="true" ht="15" hidden="false" customHeight="false" outlineLevel="0" collapsed="false">
      <c r="A21" s="108" t="n">
        <v>20</v>
      </c>
      <c r="B21" s="109"/>
      <c r="C21" s="77"/>
      <c r="D21" s="110" t="s">
        <v>92</v>
      </c>
      <c r="E21" s="79" t="s">
        <v>93</v>
      </c>
      <c r="F21" s="79" t="n">
        <v>1994</v>
      </c>
      <c r="G21" s="80" t="s">
        <v>59</v>
      </c>
      <c r="H21" s="81" t="n">
        <v>3</v>
      </c>
      <c r="I21" s="80" t="s">
        <v>23</v>
      </c>
      <c r="J21" s="79" t="n">
        <v>2024653</v>
      </c>
      <c r="K21" s="81" t="n">
        <v>4</v>
      </c>
      <c r="L21" s="79" t="s">
        <v>88</v>
      </c>
      <c r="M21" s="83"/>
      <c r="N21" s="79" t="s">
        <v>89</v>
      </c>
      <c r="O21" s="79" t="s">
        <v>87</v>
      </c>
      <c r="P21" s="84"/>
      <c r="Q21" s="111"/>
      <c r="R21" s="112"/>
      <c r="S21" s="111"/>
      <c r="T21" s="113"/>
      <c r="U21" s="111"/>
      <c r="V21" s="113"/>
      <c r="W21" s="111"/>
      <c r="X21" s="113"/>
      <c r="Y21" s="114"/>
      <c r="Z21" s="113"/>
      <c r="AA21" s="114"/>
      <c r="AB21" s="82"/>
      <c r="AC21" s="90" t="n">
        <v>0.0272106481481481</v>
      </c>
      <c r="AD21" s="85" t="n">
        <f aca="false">SUM(Q21,S21,U21,W21,Y21)</f>
        <v>0</v>
      </c>
      <c r="AE21" s="91" t="n">
        <f aca="false">IF(AC21&lt;&gt;"",AC21-P21-AD21,"")</f>
        <v>0.0272106481481481</v>
      </c>
      <c r="AF21" s="92" t="n">
        <f aca="false">COUNTIF(Q21:Z21,"сн")</f>
        <v>0</v>
      </c>
      <c r="AG21" s="93" t="str">
        <f aca="false">IF(AF21&gt;0,AF21*$AY$6,"")</f>
        <v/>
      </c>
      <c r="AH21" s="115"/>
      <c r="AI21" s="95" t="n">
        <f aca="false">IF(AC21&lt;&gt;"",SUM(AE21,AG21:AH21),"")</f>
        <v>0.0272106481481481</v>
      </c>
      <c r="AJ21" s="96" t="n">
        <f aca="false">IF(AC21&lt;&gt;"",IF(AI21="сн с дист","сн с дист",IF(OR(AND(I21="м",AE21&gt;$AW$6),AND(I21="ж",AE21&gt;$AX$6)),"прев. КВ",AI21)),"не фин.")</f>
        <v>0.0272106481481481</v>
      </c>
      <c r="AK21" s="97" t="n">
        <f aca="false">IF(ISNUMBER(AJ21),0,IF(AJ21="прев. КВ",2,IF(AJ21="не фин.",4,3)))</f>
        <v>0</v>
      </c>
      <c r="AL21" s="98" t="n">
        <f aca="false">COUNTIF(R21:AB21,"сн")</f>
        <v>0</v>
      </c>
      <c r="AM21" s="99" t="n">
        <f aca="false">IF(AK21=0,AJ21-SMALL($AJ$7:$AJ$77,1),"")</f>
        <v>0.00822916666666667</v>
      </c>
      <c r="AN21" s="116"/>
      <c r="AO21" s="101" t="e">
        <f aca="false">IF(ISNA(VLOOKUP(AN21,#REF!,2,0)),0,VLOOKUP(AN21,#REF!,2,0))</f>
        <v>#REF!</v>
      </c>
      <c r="AP21" s="102" t="n">
        <f aca="false">IF(AK21=0,AJ21/SMALL($AJ$7:$AJ$77,1),"")</f>
        <v>1.43353658536585</v>
      </c>
      <c r="AQ21" s="117"/>
      <c r="AR21" s="104" t="e">
        <f aca="false">IF(COUNTIF(AK19:AK22,4)&gt;0,"не фин.",SUM(AO19:AO22))</f>
        <v>#REF!</v>
      </c>
      <c r="AS21" s="118"/>
      <c r="AT21" s="119" t="e">
        <f aca="false">IF(COUNTIF(AJ18:AJ21,"не фин.")&gt;0,"",LARGE($AR$7:$AR$77,1)/AR21)</f>
        <v>#REF!</v>
      </c>
      <c r="AU21" s="108"/>
      <c r="AV21" s="72"/>
      <c r="AW21" s="107"/>
    </row>
    <row r="22" s="1" customFormat="true" ht="15" hidden="false" customHeight="false" outlineLevel="0" collapsed="false">
      <c r="A22" s="108" t="n">
        <v>41</v>
      </c>
      <c r="B22" s="109"/>
      <c r="C22" s="77"/>
      <c r="D22" s="110" t="s">
        <v>94</v>
      </c>
      <c r="E22" s="79" t="s">
        <v>95</v>
      </c>
      <c r="F22" s="79" t="n">
        <v>1996</v>
      </c>
      <c r="G22" s="80" t="s">
        <v>59</v>
      </c>
      <c r="H22" s="81" t="n">
        <v>3</v>
      </c>
      <c r="I22" s="80" t="s">
        <v>24</v>
      </c>
      <c r="J22" s="79" t="n">
        <v>2024652</v>
      </c>
      <c r="K22" s="81" t="n">
        <v>4</v>
      </c>
      <c r="L22" s="79" t="s">
        <v>88</v>
      </c>
      <c r="M22" s="83"/>
      <c r="N22" s="79" t="s">
        <v>89</v>
      </c>
      <c r="O22" s="79" t="s">
        <v>87</v>
      </c>
      <c r="P22" s="84"/>
      <c r="Q22" s="111"/>
      <c r="R22" s="112"/>
      <c r="S22" s="111"/>
      <c r="T22" s="113"/>
      <c r="U22" s="111" t="n">
        <v>0.00457175925925926</v>
      </c>
      <c r="V22" s="113"/>
      <c r="W22" s="111"/>
      <c r="X22" s="113"/>
      <c r="Y22" s="114"/>
      <c r="Z22" s="113"/>
      <c r="AA22" s="114"/>
      <c r="AB22" s="82"/>
      <c r="AC22" s="90" t="n">
        <v>0.0481018518518519</v>
      </c>
      <c r="AD22" s="85" t="n">
        <f aca="false">SUM(Q22,S22,U22,W22,Y22)</f>
        <v>0.00457175925925926</v>
      </c>
      <c r="AE22" s="91" t="n">
        <f aca="false">IF(AC22&lt;&gt;"",AC22-P22-AD22,"")</f>
        <v>0.0435300925925926</v>
      </c>
      <c r="AF22" s="92" t="n">
        <f aca="false">COUNTIF(Q22:Z22,"сн")</f>
        <v>0</v>
      </c>
      <c r="AG22" s="93" t="str">
        <f aca="false">IF(AF22&gt;0,AF22*$AY$6,"")</f>
        <v/>
      </c>
      <c r="AH22" s="115"/>
      <c r="AI22" s="95" t="n">
        <f aca="false">IF(AC22&lt;&gt;"",SUM(AE22,AG22:AH22),"")</f>
        <v>0.0435300925925926</v>
      </c>
      <c r="AJ22" s="96" t="n">
        <f aca="false">IF(AC22&lt;&gt;"",IF(AI22="сн с дист","сн с дист",IF(OR(AND(I22="м",AE22&gt;$AW$6),AND(I22="ж",AE22&gt;$AX$6)),"прев. КВ",AI22)),"не фин.")</f>
        <v>0.0435300925925926</v>
      </c>
      <c r="AK22" s="97" t="n">
        <f aca="false">IF(ISNUMBER(AJ22),0,IF(AJ22="прев. КВ",2,IF(AJ22="не фин.",4,3)))</f>
        <v>0</v>
      </c>
      <c r="AL22" s="98" t="n">
        <f aca="false">COUNTIF(R22:AB22,"сн")</f>
        <v>0</v>
      </c>
      <c r="AM22" s="99" t="n">
        <f aca="false">IF(AK22=0,AJ22-SMALL($AJ$7:$AJ$77,1),"")</f>
        <v>0.0245486111111111</v>
      </c>
      <c r="AN22" s="116"/>
      <c r="AO22" s="101" t="e">
        <f aca="false">IF(ISNA(VLOOKUP(AN22,#REF!,2,0)),0,VLOOKUP(AN22,#REF!,2,0))</f>
        <v>#REF!</v>
      </c>
      <c r="AP22" s="102" t="n">
        <f aca="false">IF(AK22=0,AJ22/SMALL($AJ$7:$AJ$77,1),"")</f>
        <v>2.29329268292683</v>
      </c>
      <c r="AQ22" s="117"/>
      <c r="AR22" s="120" t="e">
        <f aca="false">IF(COUNTIF(AK20:AK23,4)&gt;0,"не фин.",SUM(AO20:AO23))</f>
        <v>#REF!</v>
      </c>
      <c r="AS22" s="121"/>
      <c r="AT22" s="122" t="e">
        <f aca="false">IF(COUNTIF(AK20:AK23,4)&gt;0,"",LARGE($AR$7:$AR$77,1)/AR22)</f>
        <v>#REF!</v>
      </c>
      <c r="AU22" s="108"/>
      <c r="AV22" s="72"/>
      <c r="AW22" s="107"/>
    </row>
    <row r="23" s="1" customFormat="true" ht="15" hidden="false" customHeight="false" outlineLevel="0" collapsed="false">
      <c r="A23" s="108" t="n">
        <v>14</v>
      </c>
      <c r="B23" s="76"/>
      <c r="C23" s="77"/>
      <c r="D23" s="110" t="s">
        <v>96</v>
      </c>
      <c r="E23" s="128" t="s">
        <v>97</v>
      </c>
      <c r="F23" s="77" t="n">
        <v>1988</v>
      </c>
      <c r="G23" s="77" t="s">
        <v>59</v>
      </c>
      <c r="H23" s="81" t="n">
        <v>3</v>
      </c>
      <c r="I23" s="77" t="s">
        <v>24</v>
      </c>
      <c r="J23" s="128" t="n">
        <v>2018061</v>
      </c>
      <c r="K23" s="81" t="n">
        <v>2</v>
      </c>
      <c r="L23" s="124" t="s">
        <v>98</v>
      </c>
      <c r="M23" s="83"/>
      <c r="N23" s="124" t="s">
        <v>99</v>
      </c>
      <c r="O23" s="124" t="s">
        <v>100</v>
      </c>
      <c r="P23" s="84"/>
      <c r="Q23" s="111"/>
      <c r="R23" s="112"/>
      <c r="S23" s="111"/>
      <c r="T23" s="113"/>
      <c r="U23" s="111"/>
      <c r="V23" s="113" t="s">
        <v>60</v>
      </c>
      <c r="W23" s="111"/>
      <c r="X23" s="113"/>
      <c r="Y23" s="114"/>
      <c r="Z23" s="113"/>
      <c r="AA23" s="114"/>
      <c r="AB23" s="82"/>
      <c r="AC23" s="90" t="n">
        <v>0.0586458333333333</v>
      </c>
      <c r="AD23" s="85" t="n">
        <f aca="false">SUM(Q23,S23,U23,W23,Y23)</f>
        <v>0</v>
      </c>
      <c r="AE23" s="91" t="n">
        <f aca="false">IF(AC23&lt;&gt;"",AC23-P23-AD23,"")</f>
        <v>0.0586458333333333</v>
      </c>
      <c r="AF23" s="92" t="n">
        <f aca="false">COUNTIF(Q23:Z23,"сн")</f>
        <v>1</v>
      </c>
      <c r="AG23" s="93" t="n">
        <f aca="false">IF(AF23&gt;0,AF23*$AY$6,"")</f>
        <v>0.0208333333333333</v>
      </c>
      <c r="AH23" s="115"/>
      <c r="AI23" s="95" t="n">
        <f aca="false">IF(AC23&lt;&gt;"",SUM(AE23,AG23:AH23),"")</f>
        <v>0.0794791666666667</v>
      </c>
      <c r="AJ23" s="96" t="n">
        <f aca="false">IF(AC23&lt;&gt;"",IF(AI23="сн с дист","сн с дист",IF(OR(AND(I23="м",AE23&gt;$AW$6),AND(I23="ж",AE23&gt;$AX$6)),"прев. КВ",AI23)),"не фин.")</f>
        <v>0.0794791666666667</v>
      </c>
      <c r="AK23" s="97" t="n">
        <f aca="false">IF(ISNUMBER(AJ23),0,IF(AJ23="прев. КВ",2,IF(AJ23="не фин.",4,3)))</f>
        <v>0</v>
      </c>
      <c r="AL23" s="98" t="n">
        <f aca="false">COUNTIF(R23:AB23,"сн")</f>
        <v>1</v>
      </c>
      <c r="AM23" s="99" t="n">
        <f aca="false">IF(AK23=0,AJ23-SMALL($AJ$7:$AJ$77,1),"")</f>
        <v>0.0604976851851852</v>
      </c>
      <c r="AN23" s="116"/>
      <c r="AO23" s="101" t="e">
        <f aca="false">IF(ISNA(VLOOKUP(AN23,#REF!,2,0)),0,VLOOKUP(AN23,#REF!,2,0))</f>
        <v>#REF!</v>
      </c>
      <c r="AP23" s="102" t="n">
        <f aca="false">IF(AK23=0,AJ23/SMALL($AJ$7:$AJ$77,1),"")</f>
        <v>4.18719512195122</v>
      </c>
      <c r="AQ23" s="117"/>
      <c r="AR23" s="104" t="e">
        <f aca="false">IF(COUNTIF(AK23:AK26,4)&gt;0,"не фин.",SUM(AO23:AO26))</f>
        <v>#REF!</v>
      </c>
      <c r="AS23" s="126"/>
      <c r="AT23" s="106" t="e">
        <f aca="false">IF(COUNTIF(AK22:AK25,4)&gt;0,"",LARGE($AR$7:$AR$77,1)/AR23)</f>
        <v>#REF!</v>
      </c>
      <c r="AU23" s="108"/>
      <c r="AV23" s="72"/>
      <c r="AW23" s="107"/>
    </row>
    <row r="24" s="1" customFormat="true" ht="15" hidden="false" customHeight="false" outlineLevel="0" collapsed="false">
      <c r="A24" s="108" t="n">
        <v>23</v>
      </c>
      <c r="B24" s="109"/>
      <c r="C24" s="77"/>
      <c r="D24" s="110" t="s">
        <v>101</v>
      </c>
      <c r="E24" s="128" t="s">
        <v>102</v>
      </c>
      <c r="F24" s="77" t="n">
        <v>1983</v>
      </c>
      <c r="G24" s="77" t="s">
        <v>71</v>
      </c>
      <c r="H24" s="81" t="n">
        <v>10</v>
      </c>
      <c r="I24" s="77" t="s">
        <v>23</v>
      </c>
      <c r="J24" s="128" t="n">
        <v>2018058</v>
      </c>
      <c r="K24" s="81" t="n">
        <v>2</v>
      </c>
      <c r="L24" s="124" t="s">
        <v>98</v>
      </c>
      <c r="M24" s="83"/>
      <c r="N24" s="124" t="s">
        <v>99</v>
      </c>
      <c r="O24" s="124" t="s">
        <v>100</v>
      </c>
      <c r="P24" s="84"/>
      <c r="Q24" s="111"/>
      <c r="R24" s="112"/>
      <c r="S24" s="111"/>
      <c r="T24" s="113"/>
      <c r="U24" s="111"/>
      <c r="V24" s="113" t="s">
        <v>60</v>
      </c>
      <c r="W24" s="111"/>
      <c r="X24" s="113"/>
      <c r="Y24" s="114"/>
      <c r="Z24" s="113"/>
      <c r="AA24" s="114"/>
      <c r="AB24" s="82"/>
      <c r="AC24" s="90" t="n">
        <v>0.0396064814814815</v>
      </c>
      <c r="AD24" s="85" t="n">
        <f aca="false">SUM(Q24,S24,U24,W24,Y24)</f>
        <v>0</v>
      </c>
      <c r="AE24" s="91" t="n">
        <f aca="false">IF(AC24&lt;&gt;"",AC24-P24-AD24,"")</f>
        <v>0.0396064814814815</v>
      </c>
      <c r="AF24" s="92" t="n">
        <f aca="false">COUNTIF(Q24:Z24,"сн")</f>
        <v>1</v>
      </c>
      <c r="AG24" s="93" t="n">
        <f aca="false">IF(AF24&gt;0,AF24*$AY$6,"")</f>
        <v>0.0208333333333333</v>
      </c>
      <c r="AH24" s="115"/>
      <c r="AI24" s="95" t="n">
        <f aca="false">IF(AC24&lt;&gt;"",SUM(AE24,AG24:AH24),"")</f>
        <v>0.0604398148148148</v>
      </c>
      <c r="AJ24" s="96" t="n">
        <f aca="false">IF(AC24&lt;&gt;"",IF(AI24="сн с дист","сн с дист",IF(OR(AND(I24="м",AE24&gt;$AW$6),AND(I24="ж",AE24&gt;$AX$6)),"прев. КВ",AI24)),"не фин.")</f>
        <v>0.0604398148148148</v>
      </c>
      <c r="AK24" s="97" t="n">
        <f aca="false">IF(ISNUMBER(AJ24),0,IF(AJ24="прев. КВ",2,IF(AJ24="не фин.",4,3)))</f>
        <v>0</v>
      </c>
      <c r="AL24" s="98" t="n">
        <f aca="false">COUNTIF(R24:AB24,"сн")</f>
        <v>1</v>
      </c>
      <c r="AM24" s="99" t="n">
        <f aca="false">IF(AK24=0,AJ24-SMALL($AJ$7:$AJ$77,1),"")</f>
        <v>0.0414583333333333</v>
      </c>
      <c r="AN24" s="116"/>
      <c r="AO24" s="101" t="e">
        <f aca="false">IF(ISNA(VLOOKUP(AN24,#REF!,2,0)),0,VLOOKUP(AN24,#REF!,2,0))</f>
        <v>#REF!</v>
      </c>
      <c r="AP24" s="102" t="n">
        <f aca="false">IF(AK24=0,AJ24/SMALL($AJ$7:$AJ$77,1),"")</f>
        <v>3.18414634146341</v>
      </c>
      <c r="AQ24" s="117"/>
      <c r="AR24" s="129" t="e">
        <f aca="false">IF(COUNTIF(AK21:AK24,4)&gt;0,"не фин.",SUM(AO21:AO24))</f>
        <v>#REF!</v>
      </c>
      <c r="AS24" s="105"/>
      <c r="AT24" s="106" t="e">
        <f aca="false">IF(COUNTIF(AK22:AK25,4)&gt;0,"",LARGE($AR$7:$AR$77,1)/AR24)</f>
        <v>#REF!</v>
      </c>
      <c r="AU24" s="108"/>
      <c r="AV24" s="72"/>
      <c r="AW24" s="107"/>
    </row>
    <row r="25" s="1" customFormat="true" ht="15" hidden="false" customHeight="false" outlineLevel="0" collapsed="false">
      <c r="A25" s="108" t="n">
        <v>29</v>
      </c>
      <c r="B25" s="109"/>
      <c r="C25" s="77"/>
      <c r="D25" s="110" t="s">
        <v>103</v>
      </c>
      <c r="E25" s="128" t="s">
        <v>104</v>
      </c>
      <c r="F25" s="77" t="n">
        <v>1981</v>
      </c>
      <c r="G25" s="77" t="s">
        <v>71</v>
      </c>
      <c r="H25" s="81" t="n">
        <v>10</v>
      </c>
      <c r="I25" s="77" t="s">
        <v>23</v>
      </c>
      <c r="J25" s="128" t="n">
        <v>2018064</v>
      </c>
      <c r="K25" s="81" t="n">
        <v>2</v>
      </c>
      <c r="L25" s="124" t="s">
        <v>98</v>
      </c>
      <c r="M25" s="83"/>
      <c r="N25" s="124" t="s">
        <v>99</v>
      </c>
      <c r="O25" s="124" t="s">
        <v>100</v>
      </c>
      <c r="P25" s="84"/>
      <c r="Q25" s="111"/>
      <c r="R25" s="112"/>
      <c r="S25" s="111"/>
      <c r="T25" s="113"/>
      <c r="U25" s="111"/>
      <c r="V25" s="113"/>
      <c r="W25" s="111"/>
      <c r="X25" s="113" t="s">
        <v>60</v>
      </c>
      <c r="Y25" s="114"/>
      <c r="Z25" s="113"/>
      <c r="AA25" s="114"/>
      <c r="AB25" s="82"/>
      <c r="AC25" s="90" t="n">
        <v>0.0408101851851852</v>
      </c>
      <c r="AD25" s="85" t="n">
        <f aca="false">SUM(Q25,S25,U25,W25,Y25)</f>
        <v>0</v>
      </c>
      <c r="AE25" s="91" t="n">
        <f aca="false">IF(AC25&lt;&gt;"",AC25-P25-AD25,"")</f>
        <v>0.0408101851851852</v>
      </c>
      <c r="AF25" s="92" t="n">
        <f aca="false">COUNTIF(Q25:Z25,"сн")</f>
        <v>1</v>
      </c>
      <c r="AG25" s="93" t="n">
        <f aca="false">IF(AF25&gt;0,AF25*$AY$6,"")</f>
        <v>0.0208333333333333</v>
      </c>
      <c r="AH25" s="115"/>
      <c r="AI25" s="95" t="n">
        <f aca="false">IF(AC25&lt;&gt;"",SUM(AE25,AG25:AH25),"")</f>
        <v>0.0616435185185185</v>
      </c>
      <c r="AJ25" s="96" t="n">
        <f aca="false">IF(AC25&lt;&gt;"",IF(AI25="сн с дист","сн с дист",IF(OR(AND(I25="м",AE25&gt;$AW$6),AND(I25="ж",AE25&gt;$AX$6)),"прев. КВ",AI25)),"не фин.")</f>
        <v>0.0616435185185185</v>
      </c>
      <c r="AK25" s="97" t="n">
        <f aca="false">IF(ISNUMBER(AJ25),0,IF(AJ25="прев. КВ",2,IF(AJ25="не фин.",4,3)))</f>
        <v>0</v>
      </c>
      <c r="AL25" s="98" t="n">
        <f aca="false">COUNTIF(R25:AB25,"сн")</f>
        <v>1</v>
      </c>
      <c r="AM25" s="99" t="n">
        <f aca="false">IF(AK25=0,AJ25-SMALL($AJ$7:$AJ$77,1),"")</f>
        <v>0.042662037037037</v>
      </c>
      <c r="AN25" s="116"/>
      <c r="AO25" s="101" t="e">
        <f aca="false">IF(ISNA(VLOOKUP(AN25,#REF!,2,0)),0,VLOOKUP(AN25,#REF!,2,0))</f>
        <v>#REF!</v>
      </c>
      <c r="AP25" s="102" t="n">
        <f aca="false">IF(AK25=0,AJ25/SMALL($AJ$7:$AJ$77,1),"")</f>
        <v>3.24756097560976</v>
      </c>
      <c r="AQ25" s="117"/>
      <c r="AR25" s="129" t="e">
        <f aca="false">IF(COUNTIF(AK22:AK25,4)&gt;0,"не фин.",SUM(AO22:AO25))</f>
        <v>#REF!</v>
      </c>
      <c r="AS25" s="105"/>
      <c r="AT25" s="106" t="e">
        <f aca="false">IF(COUNTIF(AK25:AK28,4)&gt;0,"",LARGE($AR$7:$AR$77,1)/AR25)</f>
        <v>#REF!</v>
      </c>
      <c r="AU25" s="108"/>
      <c r="AV25" s="72"/>
      <c r="AW25" s="107"/>
    </row>
    <row r="26" s="1" customFormat="true" ht="15" hidden="false" customHeight="false" outlineLevel="0" collapsed="false">
      <c r="A26" s="108" t="n">
        <v>35</v>
      </c>
      <c r="B26" s="76"/>
      <c r="C26" s="77"/>
      <c r="D26" s="110" t="s">
        <v>105</v>
      </c>
      <c r="E26" s="128" t="s">
        <v>106</v>
      </c>
      <c r="F26" s="77" t="n">
        <v>1983</v>
      </c>
      <c r="G26" s="77" t="s">
        <v>59</v>
      </c>
      <c r="H26" s="81" t="n">
        <v>3</v>
      </c>
      <c r="I26" s="77" t="s">
        <v>23</v>
      </c>
      <c r="J26" s="128" t="n">
        <v>2018059</v>
      </c>
      <c r="K26" s="81" t="n">
        <v>2</v>
      </c>
      <c r="L26" s="124" t="s">
        <v>98</v>
      </c>
      <c r="M26" s="83"/>
      <c r="N26" s="124" t="s">
        <v>99</v>
      </c>
      <c r="O26" s="124" t="s">
        <v>100</v>
      </c>
      <c r="P26" s="84"/>
      <c r="Q26" s="111"/>
      <c r="R26" s="112"/>
      <c r="S26" s="111"/>
      <c r="T26" s="113"/>
      <c r="U26" s="111"/>
      <c r="V26" s="113"/>
      <c r="W26" s="111"/>
      <c r="X26" s="113" t="s">
        <v>60</v>
      </c>
      <c r="Y26" s="114"/>
      <c r="Z26" s="113"/>
      <c r="AA26" s="114"/>
      <c r="AB26" s="82"/>
      <c r="AC26" s="90" t="n">
        <v>0.0419791666666667</v>
      </c>
      <c r="AD26" s="85" t="n">
        <f aca="false">SUM(Q26,S26,U26,W26,Y26)</f>
        <v>0</v>
      </c>
      <c r="AE26" s="91" t="n">
        <f aca="false">IF(AC26&lt;&gt;"",AC26-P26-AD26,"")</f>
        <v>0.0419791666666667</v>
      </c>
      <c r="AF26" s="92" t="n">
        <f aca="false">COUNTIF(Q26:Z26,"сн")</f>
        <v>1</v>
      </c>
      <c r="AG26" s="93" t="n">
        <f aca="false">IF(AF26&gt;0,AF26*$AY$6,"")</f>
        <v>0.0208333333333333</v>
      </c>
      <c r="AH26" s="115"/>
      <c r="AI26" s="95" t="n">
        <f aca="false">IF(AC26&lt;&gt;"",SUM(AE26,AG26:AH26),"")</f>
        <v>0.0628125</v>
      </c>
      <c r="AJ26" s="96" t="n">
        <f aca="false">IF(AC26&lt;&gt;"",IF(AI26="сн с дист","сн с дист",IF(OR(AND(I26="м",AE26&gt;$AW$6),AND(I26="ж",AE26&gt;$AX$6)),"прев. КВ",AI26)),"не фин.")</f>
        <v>0.0628125</v>
      </c>
      <c r="AK26" s="97" t="n">
        <f aca="false">IF(ISNUMBER(AJ26),0,IF(AJ26="прев. КВ",2,IF(AJ26="не фин.",4,3)))</f>
        <v>0</v>
      </c>
      <c r="AL26" s="98" t="n">
        <f aca="false">COUNTIF(R26:AB26,"сн")</f>
        <v>1</v>
      </c>
      <c r="AM26" s="99" t="n">
        <f aca="false">IF(AK26=0,AJ26-SMALL($AJ$7:$AJ$77,1),"")</f>
        <v>0.0438310185185185</v>
      </c>
      <c r="AN26" s="116"/>
      <c r="AO26" s="101" t="e">
        <f aca="false">IF(ISNA(VLOOKUP(AN26,#REF!,2,0)),0,VLOOKUP(AN26,#REF!,2,0))</f>
        <v>#REF!</v>
      </c>
      <c r="AP26" s="102" t="n">
        <f aca="false">IF(AK26=0,AJ26/SMALL($AJ$7:$AJ$77,1),"")</f>
        <v>3.30914634146341</v>
      </c>
      <c r="AQ26" s="117"/>
      <c r="AR26" s="120" t="e">
        <f aca="false">IF(COUNTIF(AK25:AK28,4)&gt;0,"не фин.",SUM(AO25:AO28))</f>
        <v>#REF!</v>
      </c>
      <c r="AS26" s="121"/>
      <c r="AT26" s="122" t="e">
        <f aca="false">IF(COUNTIF(AK24:AK27,4)&gt;0,"",LARGE($AR$7:$AR$77,1)/AR26)</f>
        <v>#REF!</v>
      </c>
      <c r="AU26" s="108"/>
      <c r="AV26" s="72"/>
      <c r="AW26" s="107"/>
    </row>
    <row r="27" s="1" customFormat="true" ht="15" hidden="false" customHeight="false" outlineLevel="0" collapsed="false">
      <c r="A27" s="108" t="n">
        <v>54</v>
      </c>
      <c r="B27" s="109"/>
      <c r="C27" s="77"/>
      <c r="D27" s="130" t="s">
        <v>107</v>
      </c>
      <c r="E27" s="131" t="s">
        <v>108</v>
      </c>
      <c r="F27" s="132" t="n">
        <v>1995</v>
      </c>
      <c r="G27" s="133" t="s">
        <v>59</v>
      </c>
      <c r="H27" s="134" t="n">
        <v>3</v>
      </c>
      <c r="I27" s="135" t="s">
        <v>23</v>
      </c>
      <c r="J27" s="134" t="n">
        <v>1391041</v>
      </c>
      <c r="K27" s="134" t="n">
        <v>8</v>
      </c>
      <c r="L27" s="131" t="s">
        <v>109</v>
      </c>
      <c r="M27" s="83"/>
      <c r="N27" s="131" t="s">
        <v>110</v>
      </c>
      <c r="O27" s="131" t="s">
        <v>111</v>
      </c>
      <c r="P27" s="84"/>
      <c r="Q27" s="111"/>
      <c r="R27" s="112"/>
      <c r="S27" s="111"/>
      <c r="T27" s="113" t="s">
        <v>60</v>
      </c>
      <c r="U27" s="111"/>
      <c r="V27" s="113" t="s">
        <v>60</v>
      </c>
      <c r="W27" s="111"/>
      <c r="X27" s="113" t="s">
        <v>60</v>
      </c>
      <c r="Y27" s="114"/>
      <c r="Z27" s="113"/>
      <c r="AA27" s="114"/>
      <c r="AB27" s="82"/>
      <c r="AC27" s="90" t="n">
        <v>0.0573263888888889</v>
      </c>
      <c r="AD27" s="85" t="n">
        <f aca="false">SUM(Q27,S27,U27,W27,Y27)</f>
        <v>0</v>
      </c>
      <c r="AE27" s="91" t="n">
        <f aca="false">IF(AC27&lt;&gt;"",AC27-P27-AD27,"")</f>
        <v>0.0573263888888889</v>
      </c>
      <c r="AF27" s="92" t="n">
        <f aca="false">COUNTIF(Q27:Z27,"сн")</f>
        <v>3</v>
      </c>
      <c r="AG27" s="93" t="n">
        <f aca="false">IF(AF27&gt;0,AF27*$AY$6,"")</f>
        <v>0.0625</v>
      </c>
      <c r="AH27" s="115"/>
      <c r="AI27" s="95" t="n">
        <f aca="false">IF(AC27&lt;&gt;"",SUM(AE27,AG27:AH27),"")</f>
        <v>0.119826388888889</v>
      </c>
      <c r="AJ27" s="96" t="n">
        <f aca="false">IF(AC27&lt;&gt;"",IF(AI27="сн с дист","сн с дист",IF(OR(AND(I27="м",AE27&gt;$AW$6),AND(I27="ж",AE27&gt;$AX$6)),"прев. КВ",AI27)),"не фин.")</f>
        <v>0.119826388888889</v>
      </c>
      <c r="AK27" s="97" t="n">
        <f aca="false">IF(ISNUMBER(AJ27),0,IF(AJ27="прев. КВ",2,IF(AJ27="не фин.",4,3)))</f>
        <v>0</v>
      </c>
      <c r="AL27" s="98" t="n">
        <f aca="false">COUNTIF(R27:AB27,"сн")</f>
        <v>3</v>
      </c>
      <c r="AM27" s="99" t="n">
        <f aca="false">IF(AK27=0,AJ27-SMALL($AJ$7:$AJ$77,1),"")</f>
        <v>0.100844907407407</v>
      </c>
      <c r="AN27" s="116"/>
      <c r="AO27" s="101" t="e">
        <f aca="false">IF(ISNA(VLOOKUP(AN27,#REF!,2,0)),0,VLOOKUP(AN27,#REF!,2,0))</f>
        <v>#REF!</v>
      </c>
      <c r="AP27" s="102" t="n">
        <f aca="false">IF(AK27=0,AJ27/SMALL($AJ$7:$AJ$77,1),"")</f>
        <v>6.31280487804878</v>
      </c>
      <c r="AQ27" s="117"/>
      <c r="AR27" s="104" t="e">
        <f aca="false">IF(COUNTIF(AK27:AK30,4)&gt;0,"не фин.",SUM(AO27:AO30))</f>
        <v>#REF!</v>
      </c>
      <c r="AS27" s="125"/>
      <c r="AT27" s="119" t="e">
        <f aca="false">IF(COUNTIF(AJ24:AJ27,"не фин.")&gt;0,"",LARGE($AR$7:$AR$77,1)/AR27)</f>
        <v>#REF!</v>
      </c>
      <c r="AU27" s="108"/>
      <c r="AV27" s="72"/>
      <c r="AW27" s="107"/>
    </row>
    <row r="28" s="1" customFormat="true" ht="15" hidden="false" customHeight="false" outlineLevel="0" collapsed="false">
      <c r="A28" s="108" t="n">
        <v>59</v>
      </c>
      <c r="B28" s="76"/>
      <c r="C28" s="77"/>
      <c r="D28" s="130" t="s">
        <v>112</v>
      </c>
      <c r="E28" s="131" t="s">
        <v>113</v>
      </c>
      <c r="F28" s="132" t="n">
        <v>1996</v>
      </c>
      <c r="G28" s="133" t="s">
        <v>59</v>
      </c>
      <c r="H28" s="134" t="n">
        <v>3</v>
      </c>
      <c r="I28" s="135" t="s">
        <v>23</v>
      </c>
      <c r="J28" s="134" t="n">
        <v>1391043</v>
      </c>
      <c r="K28" s="134" t="n">
        <v>8</v>
      </c>
      <c r="L28" s="131" t="s">
        <v>109</v>
      </c>
      <c r="M28" s="83"/>
      <c r="N28" s="131" t="s">
        <v>110</v>
      </c>
      <c r="O28" s="131" t="s">
        <v>111</v>
      </c>
      <c r="P28" s="84"/>
      <c r="Q28" s="111"/>
      <c r="R28" s="112"/>
      <c r="S28" s="111"/>
      <c r="T28" s="113" t="s">
        <v>60</v>
      </c>
      <c r="U28" s="111"/>
      <c r="V28" s="113"/>
      <c r="W28" s="111"/>
      <c r="X28" s="113" t="s">
        <v>60</v>
      </c>
      <c r="Y28" s="114"/>
      <c r="Z28" s="113" t="s">
        <v>60</v>
      </c>
      <c r="AA28" s="114"/>
      <c r="AB28" s="82"/>
      <c r="AC28" s="90" t="n">
        <v>0.0643981481481482</v>
      </c>
      <c r="AD28" s="85" t="n">
        <f aca="false">SUM(Q28,S28,U28,W28,Y28)</f>
        <v>0</v>
      </c>
      <c r="AE28" s="91" t="n">
        <f aca="false">IF(AC28&lt;&gt;"",AC28-P28-AD28,"")</f>
        <v>0.0643981481481482</v>
      </c>
      <c r="AF28" s="92" t="n">
        <f aca="false">COUNTIF(Q28:Z28,"сн")</f>
        <v>3</v>
      </c>
      <c r="AG28" s="93" t="n">
        <f aca="false">IF(AF28&gt;0,AF28*$AY$6,"")</f>
        <v>0.0625</v>
      </c>
      <c r="AH28" s="115"/>
      <c r="AI28" s="95" t="n">
        <f aca="false">IF(AC28&lt;&gt;"",SUM(AE28,AG28:AH28),"")</f>
        <v>0.126898148148148</v>
      </c>
      <c r="AJ28" s="96" t="n">
        <f aca="false">IF(AC28&lt;&gt;"",IF(AI28="сн с дист","сн с дист",IF(OR(AND(I28="м",AE28&gt;$AW$6),AND(I28="ж",AE28&gt;$AX$6)),"прев. КВ",AI28)),"не фин.")</f>
        <v>0.126898148148148</v>
      </c>
      <c r="AK28" s="97" t="n">
        <f aca="false">IF(ISNUMBER(AJ28),0,IF(AJ28="прев. КВ",2,IF(AJ28="не фин.",4,3)))</f>
        <v>0</v>
      </c>
      <c r="AL28" s="98" t="n">
        <f aca="false">COUNTIF(R28:AB28,"сн")</f>
        <v>3</v>
      </c>
      <c r="AM28" s="99" t="n">
        <f aca="false">IF(AK28=0,AJ28-SMALL($AJ$7:$AJ$77,1),"")</f>
        <v>0.107916666666667</v>
      </c>
      <c r="AN28" s="116"/>
      <c r="AO28" s="101" t="e">
        <f aca="false">IF(ISNA(VLOOKUP(AN28,#REF!,2,0)),0,VLOOKUP(AN28,#REF!,2,0))</f>
        <v>#REF!</v>
      </c>
      <c r="AP28" s="102" t="n">
        <f aca="false">IF(AK28=0,AJ28/SMALL($AJ$7:$AJ$77,1),"")</f>
        <v>6.68536585365854</v>
      </c>
      <c r="AQ28" s="117"/>
      <c r="AR28" s="104" t="e">
        <f aca="false">IF(COUNTIF(AK27:AK30,4)&gt;0,"не фин.",SUM(AO27:AO30))</f>
        <v>#REF!</v>
      </c>
      <c r="AS28" s="105"/>
      <c r="AT28" s="106" t="e">
        <f aca="false">IF(COUNTIF(AK28:AK31,4)&gt;0,"",LARGE($AR$7:$AR$77,1)/AR28)</f>
        <v>#REF!</v>
      </c>
      <c r="AU28" s="108"/>
      <c r="AV28" s="72"/>
      <c r="AW28" s="107"/>
    </row>
    <row r="29" s="1" customFormat="true" ht="15" hidden="false" customHeight="false" outlineLevel="0" collapsed="false">
      <c r="A29" s="108" t="n">
        <v>63</v>
      </c>
      <c r="B29" s="109"/>
      <c r="C29" s="77"/>
      <c r="D29" s="130" t="s">
        <v>114</v>
      </c>
      <c r="E29" s="131" t="s">
        <v>115</v>
      </c>
      <c r="F29" s="132" t="n">
        <v>1997</v>
      </c>
      <c r="G29" s="133" t="s">
        <v>59</v>
      </c>
      <c r="H29" s="134" t="n">
        <v>3</v>
      </c>
      <c r="I29" s="135" t="s">
        <v>24</v>
      </c>
      <c r="J29" s="134" t="n">
        <v>1391042</v>
      </c>
      <c r="K29" s="134" t="n">
        <v>8</v>
      </c>
      <c r="L29" s="131" t="s">
        <v>109</v>
      </c>
      <c r="M29" s="83"/>
      <c r="N29" s="131" t="s">
        <v>110</v>
      </c>
      <c r="O29" s="131" t="s">
        <v>111</v>
      </c>
      <c r="P29" s="84"/>
      <c r="Q29" s="111"/>
      <c r="R29" s="112" t="s">
        <v>60</v>
      </c>
      <c r="S29" s="111"/>
      <c r="T29" s="113" t="s">
        <v>60</v>
      </c>
      <c r="U29" s="111"/>
      <c r="V29" s="113"/>
      <c r="W29" s="111"/>
      <c r="X29" s="113"/>
      <c r="Y29" s="114"/>
      <c r="Z29" s="113" t="s">
        <v>60</v>
      </c>
      <c r="AA29" s="114"/>
      <c r="AB29" s="82"/>
      <c r="AC29" s="90" t="n">
        <v>0.0614930555555556</v>
      </c>
      <c r="AD29" s="85" t="n">
        <f aca="false">SUM(Q29,S29,U29,W29,Y29)</f>
        <v>0</v>
      </c>
      <c r="AE29" s="91" t="n">
        <f aca="false">IF(AC29&lt;&gt;"",AC29-P29-AD29,"")</f>
        <v>0.0614930555555556</v>
      </c>
      <c r="AF29" s="92" t="n">
        <f aca="false">COUNTIF(Q29:Z29,"сн")</f>
        <v>3</v>
      </c>
      <c r="AG29" s="93" t="n">
        <f aca="false">IF(AF29&gt;0,AF29*$AY$6,"")</f>
        <v>0.0625</v>
      </c>
      <c r="AH29" s="115"/>
      <c r="AI29" s="95" t="n">
        <f aca="false">IF(AC29&lt;&gt;"",SUM(AE29,AG29:AH29),"")</f>
        <v>0.123993055555556</v>
      </c>
      <c r="AJ29" s="96" t="n">
        <f aca="false">IF(AC29&lt;&gt;"",IF(AI29="сн с дист","сн с дист",IF(OR(AND(I29="м",AE29&gt;$AW$6),AND(I29="ж",AE29&gt;$AX$6)),"прев. КВ",AI29)),"не фин.")</f>
        <v>0.123993055555556</v>
      </c>
      <c r="AK29" s="97" t="n">
        <f aca="false">IF(ISNUMBER(AJ29),0,IF(AJ29="прев. КВ",2,IF(AJ29="не фин.",4,3)))</f>
        <v>0</v>
      </c>
      <c r="AL29" s="98" t="n">
        <f aca="false">COUNTIF(R29:AB29,"сн")</f>
        <v>3</v>
      </c>
      <c r="AM29" s="99" t="n">
        <f aca="false">IF(AK29=0,AJ29-SMALL($AJ$7:$AJ$77,1),"")</f>
        <v>0.105011574074074</v>
      </c>
      <c r="AN29" s="116"/>
      <c r="AO29" s="101" t="e">
        <f aca="false">IF(ISNA(VLOOKUP(AN29,#REF!,2,0)),0,VLOOKUP(AN29,#REF!,2,0))</f>
        <v>#REF!</v>
      </c>
      <c r="AP29" s="102" t="n">
        <f aca="false">IF(AK29=0,AJ29/SMALL($AJ$7:$AJ$77,1),"")</f>
        <v>6.53231707317073</v>
      </c>
      <c r="AQ29" s="117"/>
      <c r="AR29" s="104" t="e">
        <f aca="false">IF(COUNTIF(AK29:AK32,4)&gt;0,"не фин.",SUM(AO29:AO32))</f>
        <v>#REF!</v>
      </c>
      <c r="AS29" s="105"/>
      <c r="AT29" s="106" t="e">
        <f aca="false">IF(COUNTIF(AK29:AK32,4)&gt;0,"",LARGE($AR$7:$AR$77,1)/AR29)</f>
        <v>#REF!</v>
      </c>
      <c r="AU29" s="108"/>
      <c r="AV29" s="72"/>
      <c r="AW29" s="107"/>
    </row>
    <row r="30" s="1" customFormat="true" ht="15" hidden="false" customHeight="false" outlineLevel="0" collapsed="false">
      <c r="A30" s="108" t="n">
        <v>70</v>
      </c>
      <c r="B30" s="76"/>
      <c r="C30" s="77"/>
      <c r="D30" s="130" t="s">
        <v>116</v>
      </c>
      <c r="E30" s="131" t="s">
        <v>117</v>
      </c>
      <c r="F30" s="132" t="n">
        <v>1995</v>
      </c>
      <c r="G30" s="133" t="s">
        <v>59</v>
      </c>
      <c r="H30" s="134" t="n">
        <v>3</v>
      </c>
      <c r="I30" s="135" t="s">
        <v>23</v>
      </c>
      <c r="J30" s="134" t="n">
        <v>1390973</v>
      </c>
      <c r="K30" s="134" t="n">
        <v>8</v>
      </c>
      <c r="L30" s="131" t="s">
        <v>109</v>
      </c>
      <c r="M30" s="83"/>
      <c r="N30" s="131" t="s">
        <v>110</v>
      </c>
      <c r="O30" s="131" t="s">
        <v>111</v>
      </c>
      <c r="P30" s="84"/>
      <c r="Q30" s="111"/>
      <c r="R30" s="112"/>
      <c r="S30" s="111"/>
      <c r="T30" s="113" t="s">
        <v>60</v>
      </c>
      <c r="U30" s="111"/>
      <c r="V30" s="113" t="s">
        <v>60</v>
      </c>
      <c r="W30" s="111"/>
      <c r="X30" s="113" t="s">
        <v>60</v>
      </c>
      <c r="Y30" s="114"/>
      <c r="Z30" s="113"/>
      <c r="AA30" s="114"/>
      <c r="AB30" s="82"/>
      <c r="AC30" s="90" t="n">
        <v>0.0620023148148148</v>
      </c>
      <c r="AD30" s="85" t="n">
        <f aca="false">SUM(Q30,S30,U30,W30,Y30)</f>
        <v>0</v>
      </c>
      <c r="AE30" s="91" t="n">
        <f aca="false">IF(AC30&lt;&gt;"",AC30-P30-AD30,"")</f>
        <v>0.0620023148148148</v>
      </c>
      <c r="AF30" s="92" t="n">
        <f aca="false">COUNTIF(Q30:Z30,"сн")</f>
        <v>3</v>
      </c>
      <c r="AG30" s="93" t="n">
        <f aca="false">IF(AF30&gt;0,AF30*$AY$6,"")</f>
        <v>0.0625</v>
      </c>
      <c r="AH30" s="115"/>
      <c r="AI30" s="95" t="n">
        <f aca="false">IF(AC30&lt;&gt;"",SUM(AE30,AG30:AH30),"")</f>
        <v>0.124502314814815</v>
      </c>
      <c r="AJ30" s="96" t="n">
        <f aca="false">IF(AC30&lt;&gt;"",IF(AI30="сн с дист","сн с дист",IF(OR(AND(I30="м",AE30&gt;$AW$6),AND(I30="ж",AE30&gt;$AX$6)),"прев. КВ",AI30)),"не фин.")</f>
        <v>0.124502314814815</v>
      </c>
      <c r="AK30" s="97" t="n">
        <f aca="false">IF(ISNUMBER(AJ30),0,IF(AJ30="прев. КВ",2,IF(AJ30="не фин.",4,3)))</f>
        <v>0</v>
      </c>
      <c r="AL30" s="98" t="n">
        <f aca="false">COUNTIF(R30:AB30,"сн")</f>
        <v>3</v>
      </c>
      <c r="AM30" s="99" t="n">
        <f aca="false">IF(AK30=0,AJ30-SMALL($AJ$7:$AJ$77,1),"")</f>
        <v>0.105520833333333</v>
      </c>
      <c r="AN30" s="116"/>
      <c r="AO30" s="101" t="e">
        <f aca="false">IF(ISNA(VLOOKUP(AN30,#REF!,2,0)),0,VLOOKUP(AN30,#REF!,2,0))</f>
        <v>#REF!</v>
      </c>
      <c r="AP30" s="102" t="n">
        <f aca="false">IF(AK30=0,AJ30/SMALL($AJ$7:$AJ$77,1),"")</f>
        <v>6.55914634146342</v>
      </c>
      <c r="AQ30" s="117"/>
      <c r="AR30" s="120" t="e">
        <f aca="false">IF(COUNTIF(AK30:AK31,4)&gt;0,"не фин.",SUM(AO30:AO31))</f>
        <v>#REF!</v>
      </c>
      <c r="AS30" s="136"/>
      <c r="AT30" s="137" t="e">
        <f aca="false">IF(COUNTIF(AJ27:AJ30,"не фин.")&gt;0,"",LARGE($AR$7:$AR$77,1)/AR30)</f>
        <v>#REF!</v>
      </c>
      <c r="AU30" s="108"/>
      <c r="AV30" s="72"/>
      <c r="AW30" s="107"/>
    </row>
    <row r="31" s="1" customFormat="true" ht="15" hidden="false" customHeight="false" outlineLevel="0" collapsed="false">
      <c r="A31" s="108" t="n">
        <v>5</v>
      </c>
      <c r="B31" s="109"/>
      <c r="C31" s="77"/>
      <c r="D31" s="110" t="s">
        <v>118</v>
      </c>
      <c r="E31" s="138" t="s">
        <v>119</v>
      </c>
      <c r="F31" s="139" t="n">
        <v>1987</v>
      </c>
      <c r="G31" s="80" t="s">
        <v>59</v>
      </c>
      <c r="H31" s="81" t="n">
        <v>3</v>
      </c>
      <c r="I31" s="140" t="s">
        <v>24</v>
      </c>
      <c r="J31" s="81" t="n">
        <v>2018251</v>
      </c>
      <c r="K31" s="81" t="n">
        <v>12</v>
      </c>
      <c r="L31" s="138" t="s">
        <v>120</v>
      </c>
      <c r="M31" s="83"/>
      <c r="N31" s="138" t="s">
        <v>121</v>
      </c>
      <c r="O31" s="138" t="s">
        <v>122</v>
      </c>
      <c r="P31" s="84"/>
      <c r="Q31" s="111"/>
      <c r="R31" s="112"/>
      <c r="S31" s="111"/>
      <c r="T31" s="113"/>
      <c r="U31" s="111"/>
      <c r="V31" s="113" t="s">
        <v>60</v>
      </c>
      <c r="W31" s="111"/>
      <c r="X31" s="113" t="s">
        <v>60</v>
      </c>
      <c r="Y31" s="114"/>
      <c r="Z31" s="113"/>
      <c r="AA31" s="114"/>
      <c r="AB31" s="82"/>
      <c r="AC31" s="90" t="n">
        <v>0.0575115740740741</v>
      </c>
      <c r="AD31" s="85" t="n">
        <f aca="false">SUM(Q31,S31,U31,W31,Y31)</f>
        <v>0</v>
      </c>
      <c r="AE31" s="91" t="n">
        <f aca="false">IF(AC31&lt;&gt;"",AC31-P31-AD31,"")</f>
        <v>0.0575115740740741</v>
      </c>
      <c r="AF31" s="92" t="n">
        <f aca="false">COUNTIF(Q31:Z31,"сн")</f>
        <v>2</v>
      </c>
      <c r="AG31" s="93" t="n">
        <f aca="false">IF(AF31&gt;0,AF31*$AY$6,"")</f>
        <v>0.0416666666666667</v>
      </c>
      <c r="AH31" s="115"/>
      <c r="AI31" s="95" t="n">
        <f aca="false">IF(AC31&lt;&gt;"",SUM(AE31,AG31:AH31),"")</f>
        <v>0.0991782407407408</v>
      </c>
      <c r="AJ31" s="96" t="n">
        <f aca="false">IF(AC31&lt;&gt;"",IF(AI31="сн с дист","сн с дист",IF(OR(AND(I31="м",AE31&gt;$AW$6),AND(I31="ж",AE31&gt;$AX$6)),"прев. КВ",AI31)),"не фин.")</f>
        <v>0.0991782407407408</v>
      </c>
      <c r="AK31" s="97" t="n">
        <f aca="false">IF(ISNUMBER(AJ31),0,IF(AJ31="прев. КВ",2,IF(AJ31="не фин.",4,3)))</f>
        <v>0</v>
      </c>
      <c r="AL31" s="98" t="n">
        <f aca="false">COUNTIF(R31:AB31,"сн")</f>
        <v>2</v>
      </c>
      <c r="AM31" s="99" t="n">
        <f aca="false">IF(AK31=0,AJ31-SMALL($AJ$7:$AJ$77,1),"")</f>
        <v>0.0801967592592593</v>
      </c>
      <c r="AN31" s="116"/>
      <c r="AO31" s="101" t="e">
        <f aca="false">IF(ISNA(VLOOKUP(AN31,#REF!,2,0)),0,VLOOKUP(AN31,#REF!,2,0))</f>
        <v>#REF!</v>
      </c>
      <c r="AP31" s="102" t="n">
        <f aca="false">IF(AK31=0,AJ31/SMALL($AJ$7:$AJ$77,1),"")</f>
        <v>5.225</v>
      </c>
      <c r="AQ31" s="117"/>
      <c r="AR31" s="104" t="e">
        <f aca="false">IF(COUNTIF(AK31:AK34,4)&gt;0,"не фин.",SUM(AO31:AO34))</f>
        <v>#REF!</v>
      </c>
      <c r="AS31" s="126"/>
      <c r="AT31" s="106" t="e">
        <f aca="false">IF(COUNTIF(AK31:AK34,4)&gt;0,"",LARGE($AR$7:$AR$77,1)/AR31)</f>
        <v>#REF!</v>
      </c>
      <c r="AU31" s="108"/>
      <c r="AV31" s="72"/>
      <c r="AW31" s="141"/>
    </row>
    <row r="32" s="1" customFormat="true" ht="15" hidden="false" customHeight="false" outlineLevel="0" collapsed="false">
      <c r="A32" s="108" t="n">
        <v>10</v>
      </c>
      <c r="B32" s="109"/>
      <c r="C32" s="77"/>
      <c r="D32" s="110" t="s">
        <v>123</v>
      </c>
      <c r="E32" s="138" t="s">
        <v>124</v>
      </c>
      <c r="F32" s="139" t="n">
        <v>1982</v>
      </c>
      <c r="G32" s="80" t="s">
        <v>59</v>
      </c>
      <c r="H32" s="81" t="n">
        <v>3</v>
      </c>
      <c r="I32" s="140" t="s">
        <v>23</v>
      </c>
      <c r="J32" s="81" t="n">
        <v>2018261</v>
      </c>
      <c r="K32" s="81" t="n">
        <v>12</v>
      </c>
      <c r="L32" s="138" t="s">
        <v>120</v>
      </c>
      <c r="M32" s="83"/>
      <c r="N32" s="138" t="s">
        <v>121</v>
      </c>
      <c r="O32" s="138" t="s">
        <v>122</v>
      </c>
      <c r="P32" s="84"/>
      <c r="Q32" s="111"/>
      <c r="R32" s="112"/>
      <c r="S32" s="111"/>
      <c r="T32" s="113"/>
      <c r="U32" s="111"/>
      <c r="V32" s="113"/>
      <c r="W32" s="111"/>
      <c r="X32" s="113"/>
      <c r="Y32" s="114"/>
      <c r="Z32" s="113"/>
      <c r="AA32" s="114"/>
      <c r="AB32" s="82"/>
      <c r="AC32" s="90" t="n">
        <v>0.0536342592592593</v>
      </c>
      <c r="AD32" s="85" t="n">
        <f aca="false">SUM(Q32,S32,U32,W32,Y32)</f>
        <v>0</v>
      </c>
      <c r="AE32" s="91" t="n">
        <f aca="false">IF(AC32&lt;&gt;"",AC32-P32-AD32,"")</f>
        <v>0.0536342592592593</v>
      </c>
      <c r="AF32" s="92" t="n">
        <f aca="false">COUNTIF(Q32:Z32,"сн")</f>
        <v>0</v>
      </c>
      <c r="AG32" s="93" t="str">
        <f aca="false">IF(AF32&gt;0,AF32*$AY$6,"")</f>
        <v/>
      </c>
      <c r="AH32" s="115"/>
      <c r="AI32" s="95" t="n">
        <f aca="false">IF(AC32&lt;&gt;"",SUM(AE32,AG32:AH32),"")</f>
        <v>0.0536342592592593</v>
      </c>
      <c r="AJ32" s="96" t="n">
        <f aca="false">IF(AC32&lt;&gt;"",IF(AI32="сн с дист","сн с дист",IF(OR(AND(I32="м",AE32&gt;$AW$6),AND(I32="ж",AE32&gt;$AX$6)),"прев. КВ",AI32)),"не фин.")</f>
        <v>0.0536342592592593</v>
      </c>
      <c r="AK32" s="97" t="n">
        <f aca="false">IF(ISNUMBER(AJ32),0,IF(AJ32="прев. КВ",2,IF(AJ32="не фин.",4,3)))</f>
        <v>0</v>
      </c>
      <c r="AL32" s="98" t="n">
        <f aca="false">COUNTIF(R32:AB32,"сн")</f>
        <v>0</v>
      </c>
      <c r="AM32" s="99" t="n">
        <f aca="false">IF(AK32=0,AJ32-SMALL($AJ$7:$AJ$77,1),"")</f>
        <v>0.0346527777777778</v>
      </c>
      <c r="AN32" s="116"/>
      <c r="AO32" s="101" t="e">
        <f aca="false">IF(ISNA(VLOOKUP(AN32,#REF!,2,0)),0,VLOOKUP(AN32,#REF!,2,0))</f>
        <v>#REF!</v>
      </c>
      <c r="AP32" s="102" t="n">
        <f aca="false">IF(AK32=0,AJ32/SMALL($AJ$7:$AJ$77,1),"")</f>
        <v>2.82560975609756</v>
      </c>
      <c r="AQ32" s="117"/>
      <c r="AR32" s="104" t="e">
        <f aca="false">IF(COUNTIF(AK32:AK35,4)&gt;0,"не фин.",SUM(AO32:AO35))</f>
        <v>#REF!</v>
      </c>
      <c r="AS32" s="105"/>
      <c r="AT32" s="106" t="e">
        <f aca="false">IF(COUNTIF(AK31:AK34,4)&gt;0,"",LARGE($AR$7:$AR$77,1)/AR32)</f>
        <v>#REF!</v>
      </c>
      <c r="AU32" s="108"/>
      <c r="AV32" s="72"/>
      <c r="AW32" s="107"/>
    </row>
    <row r="33" s="1" customFormat="true" ht="15" hidden="false" customHeight="false" outlineLevel="0" collapsed="false">
      <c r="A33" s="108" t="n">
        <v>19</v>
      </c>
      <c r="B33" s="109"/>
      <c r="C33" s="77"/>
      <c r="D33" s="110" t="s">
        <v>125</v>
      </c>
      <c r="E33" s="138" t="s">
        <v>126</v>
      </c>
      <c r="F33" s="139" t="n">
        <v>1985</v>
      </c>
      <c r="G33" s="80" t="s">
        <v>59</v>
      </c>
      <c r="H33" s="81" t="n">
        <v>3</v>
      </c>
      <c r="I33" s="140" t="s">
        <v>23</v>
      </c>
      <c r="J33" s="81" t="n">
        <v>2018270</v>
      </c>
      <c r="K33" s="81" t="n">
        <v>12</v>
      </c>
      <c r="L33" s="138" t="s">
        <v>120</v>
      </c>
      <c r="M33" s="83"/>
      <c r="N33" s="138" t="s">
        <v>121</v>
      </c>
      <c r="O33" s="138" t="s">
        <v>122</v>
      </c>
      <c r="P33" s="84"/>
      <c r="Q33" s="111"/>
      <c r="R33" s="112"/>
      <c r="S33" s="111"/>
      <c r="T33" s="113"/>
      <c r="U33" s="111" t="n">
        <v>0.00299768518518519</v>
      </c>
      <c r="V33" s="113"/>
      <c r="W33" s="111"/>
      <c r="X33" s="113"/>
      <c r="Y33" s="114"/>
      <c r="Z33" s="113"/>
      <c r="AA33" s="114"/>
      <c r="AB33" s="82"/>
      <c r="AC33" s="90" t="n">
        <v>0.0470601851851852</v>
      </c>
      <c r="AD33" s="85" t="n">
        <f aca="false">SUM(Q33,S33,U33,W33,Y33)</f>
        <v>0.00299768518518519</v>
      </c>
      <c r="AE33" s="91" t="n">
        <f aca="false">IF(AC33&lt;&gt;"",AC33-P33-AD33,"")</f>
        <v>0.0440625</v>
      </c>
      <c r="AF33" s="92" t="n">
        <f aca="false">COUNTIF(Q33:Z33,"сн")</f>
        <v>0</v>
      </c>
      <c r="AG33" s="93" t="str">
        <f aca="false">IF(AF33&gt;0,AF33*$AY$6,"")</f>
        <v/>
      </c>
      <c r="AH33" s="115"/>
      <c r="AI33" s="95" t="n">
        <f aca="false">IF(AC33&lt;&gt;"",SUM(AE33,AG33:AH33),"")</f>
        <v>0.0440625</v>
      </c>
      <c r="AJ33" s="96" t="n">
        <f aca="false">IF(AC33&lt;&gt;"",IF(AI33="сн с дист","сн с дист",IF(OR(AND(I33="м",AE33&gt;$AW$6),AND(I33="ж",AE33&gt;$AX$6)),"прев. КВ",AI33)),"не фин.")</f>
        <v>0.0440625</v>
      </c>
      <c r="AK33" s="97" t="n">
        <f aca="false">IF(ISNUMBER(AJ33),0,IF(AJ33="прев. КВ",2,IF(AJ33="не фин.",4,3)))</f>
        <v>0</v>
      </c>
      <c r="AL33" s="98" t="n">
        <f aca="false">COUNTIF(R33:AB33,"сн")</f>
        <v>0</v>
      </c>
      <c r="AM33" s="99" t="n">
        <f aca="false">IF(AK33=0,AJ33-SMALL($AJ$7:$AJ$77,1),"")</f>
        <v>0.0250810185185185</v>
      </c>
      <c r="AN33" s="116"/>
      <c r="AO33" s="101" t="e">
        <f aca="false">IF(ISNA(VLOOKUP(AN33,#REF!,2,0)),0,VLOOKUP(AN33,#REF!,2,0))</f>
        <v>#REF!</v>
      </c>
      <c r="AP33" s="102" t="n">
        <f aca="false">IF(AK33=0,AJ33/SMALL($AJ$7:$AJ$77,1),"")</f>
        <v>2.32134146341463</v>
      </c>
      <c r="AQ33" s="117"/>
      <c r="AR33" s="104" t="e">
        <f aca="false">IF(COUNTIF(AK32:AK35,4)&gt;0,"не фин.",SUM(AO32:AO35))</f>
        <v>#REF!</v>
      </c>
      <c r="AS33" s="105"/>
      <c r="AT33" s="106" t="e">
        <f aca="false">IF(COUNTIF(AK31:AK34,4)&gt;0,"",LARGE($AR$7:$AR$77,1)/AR33)</f>
        <v>#REF!</v>
      </c>
      <c r="AU33" s="108"/>
      <c r="AV33" s="72"/>
      <c r="AW33" s="107"/>
    </row>
    <row r="34" s="1" customFormat="true" ht="15" hidden="false" customHeight="false" outlineLevel="0" collapsed="false">
      <c r="A34" s="108" t="n">
        <v>38</v>
      </c>
      <c r="B34" s="76"/>
      <c r="C34" s="77"/>
      <c r="D34" s="110" t="s">
        <v>127</v>
      </c>
      <c r="E34" s="138" t="s">
        <v>128</v>
      </c>
      <c r="F34" s="139" t="n">
        <v>1981</v>
      </c>
      <c r="G34" s="80" t="s">
        <v>59</v>
      </c>
      <c r="H34" s="81" t="n">
        <v>3</v>
      </c>
      <c r="I34" s="140" t="s">
        <v>23</v>
      </c>
      <c r="J34" s="81" t="n">
        <v>2018267</v>
      </c>
      <c r="K34" s="81" t="n">
        <v>12</v>
      </c>
      <c r="L34" s="138" t="s">
        <v>120</v>
      </c>
      <c r="M34" s="83"/>
      <c r="N34" s="138" t="s">
        <v>121</v>
      </c>
      <c r="O34" s="138" t="s">
        <v>122</v>
      </c>
      <c r="P34" s="84"/>
      <c r="Q34" s="111"/>
      <c r="R34" s="112"/>
      <c r="S34" s="111"/>
      <c r="T34" s="113"/>
      <c r="U34" s="111"/>
      <c r="V34" s="113"/>
      <c r="W34" s="111"/>
      <c r="X34" s="113" t="s">
        <v>60</v>
      </c>
      <c r="Y34" s="114"/>
      <c r="Z34" s="113"/>
      <c r="AA34" s="114"/>
      <c r="AB34" s="82"/>
      <c r="AC34" s="90" t="n">
        <v>0.0550115740740741</v>
      </c>
      <c r="AD34" s="85" t="n">
        <f aca="false">SUM(Q34,S34,U34,W34,Y34)</f>
        <v>0</v>
      </c>
      <c r="AE34" s="91" t="n">
        <f aca="false">IF(AC34&lt;&gt;"",AC34-P34-AD34,"")</f>
        <v>0.0550115740740741</v>
      </c>
      <c r="AF34" s="92" t="n">
        <f aca="false">COUNTIF(Q34:Z34,"сн")</f>
        <v>1</v>
      </c>
      <c r="AG34" s="93" t="n">
        <f aca="false">IF(AF34&gt;0,AF34*$AY$6,"")</f>
        <v>0.0208333333333333</v>
      </c>
      <c r="AH34" s="115"/>
      <c r="AI34" s="95" t="n">
        <f aca="false">IF(AC34&lt;&gt;"",SUM(AE34,AG34:AH34),"")</f>
        <v>0.0758449074074074</v>
      </c>
      <c r="AJ34" s="96" t="n">
        <f aca="false">IF(AC34&lt;&gt;"",IF(AI34="сн с дист","сн с дист",IF(OR(AND(I34="м",AE34&gt;$AW$6),AND(I34="ж",AE34&gt;$AX$6)),"прев. КВ",AI34)),"не фин.")</f>
        <v>0.0758449074074074</v>
      </c>
      <c r="AK34" s="97" t="n">
        <f aca="false">IF(ISNUMBER(AJ34),0,IF(AJ34="прев. КВ",2,IF(AJ34="не фин.",4,3)))</f>
        <v>0</v>
      </c>
      <c r="AL34" s="98" t="n">
        <f aca="false">COUNTIF(R34:AB34,"сн")</f>
        <v>1</v>
      </c>
      <c r="AM34" s="99" t="n">
        <f aca="false">IF(AK34=0,AJ34-SMALL($AJ$7:$AJ$77,1),"")</f>
        <v>0.0568634259259259</v>
      </c>
      <c r="AN34" s="116"/>
      <c r="AO34" s="101" t="e">
        <f aca="false">IF(ISNA(VLOOKUP(AN34,#REF!,2,0)),0,VLOOKUP(AN34,#REF!,2,0))</f>
        <v>#REF!</v>
      </c>
      <c r="AP34" s="102" t="n">
        <f aca="false">IF(AK34=0,AJ34/SMALL($AJ$7:$AJ$77,1),"")</f>
        <v>3.99573170731707</v>
      </c>
      <c r="AQ34" s="117"/>
      <c r="AR34" s="127" t="e">
        <f aca="false">IF(COUNTIF(AK31:AK34,4)&gt;0,"не фин.",SUM(AO31:AO34))</f>
        <v>#REF!</v>
      </c>
      <c r="AS34" s="121"/>
      <c r="AT34" s="122" t="e">
        <f aca="false">IF(COUNTIF(AK33:AK36,4)&gt;0,"",LARGE($AR$7:$AR$77,1)/AR34)</f>
        <v>#REF!</v>
      </c>
      <c r="AU34" s="108"/>
      <c r="AV34" s="72"/>
      <c r="AW34" s="107"/>
    </row>
    <row r="35" s="1" customFormat="true" ht="15" hidden="false" customHeight="false" outlineLevel="0" collapsed="false">
      <c r="A35" s="108" t="n">
        <v>8</v>
      </c>
      <c r="B35" s="109"/>
      <c r="C35" s="77"/>
      <c r="D35" s="110" t="s">
        <v>129</v>
      </c>
      <c r="E35" s="79" t="s">
        <v>130</v>
      </c>
      <c r="F35" s="79" t="n">
        <v>1996</v>
      </c>
      <c r="G35" s="80" t="s">
        <v>59</v>
      </c>
      <c r="H35" s="81" t="n">
        <v>3</v>
      </c>
      <c r="I35" s="80" t="s">
        <v>23</v>
      </c>
      <c r="J35" s="79" t="n">
        <v>2018063</v>
      </c>
      <c r="K35" s="81" t="n">
        <v>5</v>
      </c>
      <c r="L35" s="79" t="s">
        <v>131</v>
      </c>
      <c r="M35" s="83"/>
      <c r="N35" s="79" t="s">
        <v>132</v>
      </c>
      <c r="O35" s="79" t="s">
        <v>133</v>
      </c>
      <c r="P35" s="84"/>
      <c r="Q35" s="111"/>
      <c r="R35" s="112"/>
      <c r="S35" s="111"/>
      <c r="T35" s="113" t="s">
        <v>60</v>
      </c>
      <c r="U35" s="111"/>
      <c r="V35" s="113"/>
      <c r="W35" s="111"/>
      <c r="X35" s="113"/>
      <c r="Y35" s="114"/>
      <c r="Z35" s="113"/>
      <c r="AA35" s="114"/>
      <c r="AB35" s="82"/>
      <c r="AC35" s="90" t="n">
        <v>0.0445601851851852</v>
      </c>
      <c r="AD35" s="85" t="n">
        <f aca="false">SUM(Q35,S35,U35,W35,Y35)</f>
        <v>0</v>
      </c>
      <c r="AE35" s="91" t="n">
        <f aca="false">IF(AC35&lt;&gt;"",AC35-P35-AD35,"")</f>
        <v>0.0445601851851852</v>
      </c>
      <c r="AF35" s="92" t="n">
        <f aca="false">COUNTIF(Q35:Z35,"сн")</f>
        <v>1</v>
      </c>
      <c r="AG35" s="93" t="n">
        <f aca="false">IF(AF35&gt;0,AF35*$AY$6,"")</f>
        <v>0.0208333333333333</v>
      </c>
      <c r="AH35" s="115"/>
      <c r="AI35" s="95" t="n">
        <f aca="false">IF(AC35&lt;&gt;"",SUM(AE35,AG35:AH35),"")</f>
        <v>0.0653935185185185</v>
      </c>
      <c r="AJ35" s="96" t="n">
        <f aca="false">IF(AC35&lt;&gt;"",IF(AI35="сн с дист","сн с дист",IF(OR(AND(I35="м",AE35&gt;$AW$6),AND(I35="ж",AE35&gt;$AX$6)),"прев. КВ",AI35)),"не фин.")</f>
        <v>0.0653935185185185</v>
      </c>
      <c r="AK35" s="97" t="n">
        <f aca="false">IF(ISNUMBER(AJ35),0,IF(AJ35="прев. КВ",2,IF(AJ35="не фин.",4,3)))</f>
        <v>0</v>
      </c>
      <c r="AL35" s="98" t="n">
        <f aca="false">COUNTIF(R35:AB35,"сн")</f>
        <v>1</v>
      </c>
      <c r="AM35" s="99" t="n">
        <f aca="false">IF(AK35=0,AJ35-SMALL($AJ$7:$AJ$77,1),"")</f>
        <v>0.046412037037037</v>
      </c>
      <c r="AN35" s="116"/>
      <c r="AO35" s="101" t="e">
        <f aca="false">IF(ISNA(VLOOKUP(AN35,#REF!,2,0)),0,VLOOKUP(AN35,#REF!,2,0))</f>
        <v>#REF!</v>
      </c>
      <c r="AP35" s="102" t="n">
        <f aca="false">IF(AK35=0,AJ35/SMALL($AJ$7:$AJ$77,1),"")</f>
        <v>3.44512195121951</v>
      </c>
      <c r="AQ35" s="117"/>
      <c r="AR35" s="129" t="e">
        <f aca="false">IF(COUNTIF(AK35:AK38,4)&gt;0,"не фин.",SUM(AO35:AO38))</f>
        <v>#REF!</v>
      </c>
      <c r="AS35" s="125"/>
      <c r="AT35" s="119" t="e">
        <f aca="false">IF(COUNTIF(AJ32:AJ35,"не фин.")&gt;0,"",LARGE($AR$7:$AR$77,1)/AR35)</f>
        <v>#REF!</v>
      </c>
      <c r="AU35" s="108"/>
      <c r="AV35" s="72"/>
      <c r="AW35" s="107"/>
    </row>
    <row r="36" s="1" customFormat="true" ht="15" hidden="false" customHeight="false" outlineLevel="0" collapsed="false">
      <c r="A36" s="108" t="n">
        <v>26</v>
      </c>
      <c r="B36" s="76"/>
      <c r="C36" s="77"/>
      <c r="D36" s="110" t="s">
        <v>134</v>
      </c>
      <c r="E36" s="79" t="s">
        <v>135</v>
      </c>
      <c r="F36" s="79" t="n">
        <v>1996</v>
      </c>
      <c r="G36" s="142" t="s">
        <v>71</v>
      </c>
      <c r="H36" s="81" t="n">
        <v>10</v>
      </c>
      <c r="I36" s="80" t="s">
        <v>24</v>
      </c>
      <c r="J36" s="79" t="n">
        <v>1390975</v>
      </c>
      <c r="K36" s="81" t="n">
        <v>5</v>
      </c>
      <c r="L36" s="79" t="s">
        <v>131</v>
      </c>
      <c r="M36" s="83"/>
      <c r="N36" s="79" t="s">
        <v>132</v>
      </c>
      <c r="O36" s="79" t="s">
        <v>133</v>
      </c>
      <c r="P36" s="84"/>
      <c r="Q36" s="111"/>
      <c r="R36" s="112"/>
      <c r="S36" s="111"/>
      <c r="T36" s="113"/>
      <c r="U36" s="111"/>
      <c r="V36" s="113"/>
      <c r="W36" s="111"/>
      <c r="X36" s="113"/>
      <c r="Y36" s="114"/>
      <c r="Z36" s="113"/>
      <c r="AA36" s="114"/>
      <c r="AB36" s="82"/>
      <c r="AC36" s="90" t="n">
        <v>0.0404166666666667</v>
      </c>
      <c r="AD36" s="85" t="n">
        <f aca="false">SUM(Q36,S36,U36,W36,Y36)</f>
        <v>0</v>
      </c>
      <c r="AE36" s="91" t="n">
        <f aca="false">IF(AC36&lt;&gt;"",AC36-P36-AD36,"")</f>
        <v>0.0404166666666667</v>
      </c>
      <c r="AF36" s="92" t="n">
        <f aca="false">COUNTIF(Q36:Z36,"сн")</f>
        <v>0</v>
      </c>
      <c r="AG36" s="93" t="str">
        <f aca="false">IF(AF36&gt;0,AF36*$AY$6,"")</f>
        <v/>
      </c>
      <c r="AH36" s="115"/>
      <c r="AI36" s="95" t="n">
        <f aca="false">IF(AC36&lt;&gt;"",SUM(AE36,AG36:AH36),"")</f>
        <v>0.0404166666666667</v>
      </c>
      <c r="AJ36" s="96" t="n">
        <f aca="false">IF(AC36&lt;&gt;"",IF(AI36="сн с дист","сн с дист",IF(OR(AND(I36="м",AE36&gt;$AW$6),AND(I36="ж",AE36&gt;$AX$6)),"прев. КВ",AI36)),"не фин.")</f>
        <v>0.0404166666666667</v>
      </c>
      <c r="AK36" s="97" t="n">
        <f aca="false">IF(ISNUMBER(AJ36),0,IF(AJ36="прев. КВ",2,IF(AJ36="не фин.",4,3)))</f>
        <v>0</v>
      </c>
      <c r="AL36" s="98" t="n">
        <f aca="false">COUNTIF(R36:AB36,"сн")</f>
        <v>0</v>
      </c>
      <c r="AM36" s="99" t="n">
        <f aca="false">IF(AK36=0,AJ36-SMALL($AJ$7:$AJ$77,1),"")</f>
        <v>0.0214351851851852</v>
      </c>
      <c r="AN36" s="116"/>
      <c r="AO36" s="101" t="e">
        <f aca="false">IF(ISNA(VLOOKUP(AN36,#REF!,2,0)),0,VLOOKUP(AN36,#REF!,2,0))</f>
        <v>#REF!</v>
      </c>
      <c r="AP36" s="102" t="n">
        <f aca="false">IF(AK36=0,AJ36/SMALL($AJ$7:$AJ$77,1),"")</f>
        <v>2.12926829268293</v>
      </c>
      <c r="AQ36" s="117"/>
      <c r="AR36" s="104" t="e">
        <f aca="false">IF(COUNTIF(AK36:AK39,4)&gt;0,"не фин.",SUM(AO36:AO39))</f>
        <v>#REF!</v>
      </c>
      <c r="AS36" s="105"/>
      <c r="AT36" s="106" t="e">
        <f aca="false">IF(COUNTIF(AK35:AK38,4)&gt;0,"",LARGE($AR$7:$AR$77,1)/AR36)</f>
        <v>#REF!</v>
      </c>
      <c r="AU36" s="108"/>
      <c r="AV36" s="72"/>
      <c r="AW36" s="107"/>
    </row>
    <row r="37" s="1" customFormat="true" ht="15" hidden="false" customHeight="false" outlineLevel="0" collapsed="false">
      <c r="A37" s="108" t="n">
        <v>31</v>
      </c>
      <c r="B37" s="109"/>
      <c r="C37" s="77"/>
      <c r="D37" s="110" t="s">
        <v>136</v>
      </c>
      <c r="E37" s="79" t="s">
        <v>137</v>
      </c>
      <c r="F37" s="79" t="n">
        <v>1995</v>
      </c>
      <c r="G37" s="80" t="s">
        <v>59</v>
      </c>
      <c r="H37" s="81" t="n">
        <v>3</v>
      </c>
      <c r="I37" s="80" t="s">
        <v>23</v>
      </c>
      <c r="J37" s="79" t="n">
        <v>1391034</v>
      </c>
      <c r="K37" s="81" t="n">
        <v>5</v>
      </c>
      <c r="L37" s="79" t="s">
        <v>131</v>
      </c>
      <c r="M37" s="83"/>
      <c r="N37" s="79" t="s">
        <v>132</v>
      </c>
      <c r="O37" s="79" t="s">
        <v>133</v>
      </c>
      <c r="P37" s="84"/>
      <c r="Q37" s="111"/>
      <c r="R37" s="112"/>
      <c r="S37" s="111"/>
      <c r="T37" s="113" t="s">
        <v>60</v>
      </c>
      <c r="U37" s="111"/>
      <c r="V37" s="113"/>
      <c r="W37" s="111"/>
      <c r="X37" s="113"/>
      <c r="Y37" s="114"/>
      <c r="Z37" s="113"/>
      <c r="AA37" s="114"/>
      <c r="AB37" s="82"/>
      <c r="AC37" s="90" t="n">
        <v>0.0427199074074074</v>
      </c>
      <c r="AD37" s="85" t="n">
        <f aca="false">SUM(Q37,S37,U37,W37,Y37)</f>
        <v>0</v>
      </c>
      <c r="AE37" s="91" t="n">
        <f aca="false">IF(AC37&lt;&gt;"",AC37-P37-AD37,"")</f>
        <v>0.0427199074074074</v>
      </c>
      <c r="AF37" s="92" t="n">
        <f aca="false">COUNTIF(Q37:Z37,"сн")</f>
        <v>1</v>
      </c>
      <c r="AG37" s="93" t="n">
        <f aca="false">IF(AF37&gt;0,AF37*$AY$6,"")</f>
        <v>0.0208333333333333</v>
      </c>
      <c r="AH37" s="115"/>
      <c r="AI37" s="95" t="n">
        <f aca="false">IF(AC37&lt;&gt;"",SUM(AE37,AG37:AH37),"")</f>
        <v>0.0635532407407407</v>
      </c>
      <c r="AJ37" s="96" t="n">
        <f aca="false">IF(AC37&lt;&gt;"",IF(AI37="сн с дист","сн с дист",IF(OR(AND(I37="м",AE37&gt;$AW$6),AND(I37="ж",AE37&gt;$AX$6)),"прев. КВ",AI37)),"не фин.")</f>
        <v>0.0635532407407407</v>
      </c>
      <c r="AK37" s="97" t="n">
        <f aca="false">IF(ISNUMBER(AJ37),0,IF(AJ37="прев. КВ",2,IF(AJ37="не фин.",4,3)))</f>
        <v>0</v>
      </c>
      <c r="AL37" s="98" t="n">
        <f aca="false">COUNTIF(R37:AB37,"сн")</f>
        <v>1</v>
      </c>
      <c r="AM37" s="99" t="n">
        <f aca="false">IF(AK37=0,AJ37-SMALL($AJ$7:$AJ$77,1),"")</f>
        <v>0.0445717592592593</v>
      </c>
      <c r="AN37" s="116"/>
      <c r="AO37" s="101" t="e">
        <f aca="false">IF(ISNA(VLOOKUP(AN37,#REF!,2,0)),0,VLOOKUP(AN37,#REF!,2,0))</f>
        <v>#REF!</v>
      </c>
      <c r="AP37" s="102" t="n">
        <f aca="false">IF(AK37=0,AJ37/SMALL($AJ$7:$AJ$77,1),"")</f>
        <v>3.34817073170732</v>
      </c>
      <c r="AQ37" s="117"/>
      <c r="AR37" s="104" t="e">
        <f aca="false">IF(COUNTIF(AK37:AK40,4)&gt;0,"не фин.",SUM(AO37:AO40))</f>
        <v>#REF!</v>
      </c>
      <c r="AS37" s="105"/>
      <c r="AT37" s="106" t="e">
        <f aca="false">IF(COUNTIF(AK35:AK38,4)&gt;0,"",LARGE($AR$7:$AR$77,1)/AR37)</f>
        <v>#REF!</v>
      </c>
      <c r="AU37" s="108"/>
      <c r="AV37" s="72"/>
      <c r="AW37" s="107"/>
    </row>
    <row r="38" s="1" customFormat="true" ht="15" hidden="false" customHeight="false" outlineLevel="0" collapsed="false">
      <c r="A38" s="108" t="n">
        <v>42</v>
      </c>
      <c r="B38" s="109"/>
      <c r="C38" s="77"/>
      <c r="D38" s="110" t="s">
        <v>138</v>
      </c>
      <c r="E38" s="79" t="s">
        <v>139</v>
      </c>
      <c r="F38" s="79" t="n">
        <v>1996</v>
      </c>
      <c r="G38" s="80" t="s">
        <v>59</v>
      </c>
      <c r="H38" s="81" t="n">
        <v>3</v>
      </c>
      <c r="I38" s="80" t="s">
        <v>24</v>
      </c>
      <c r="J38" s="79" t="n">
        <v>1391035</v>
      </c>
      <c r="K38" s="81" t="n">
        <v>5</v>
      </c>
      <c r="L38" s="79" t="s">
        <v>131</v>
      </c>
      <c r="M38" s="83"/>
      <c r="N38" s="79" t="s">
        <v>132</v>
      </c>
      <c r="O38" s="79" t="s">
        <v>133</v>
      </c>
      <c r="P38" s="84"/>
      <c r="Q38" s="111"/>
      <c r="R38" s="112"/>
      <c r="S38" s="111"/>
      <c r="T38" s="113"/>
      <c r="U38" s="111"/>
      <c r="V38" s="113"/>
      <c r="W38" s="111"/>
      <c r="X38" s="113"/>
      <c r="Y38" s="114"/>
      <c r="Z38" s="113"/>
      <c r="AA38" s="114"/>
      <c r="AB38" s="82"/>
      <c r="AC38" s="90" t="n">
        <v>0.0111226851851852</v>
      </c>
      <c r="AD38" s="85" t="n">
        <f aca="false">SUM(Q38,S38,U38,W38,Y38)</f>
        <v>0</v>
      </c>
      <c r="AE38" s="91" t="n">
        <f aca="false">IF(AC38&lt;&gt;"",AC38-P38-AD38,"")</f>
        <v>0.0111226851851852</v>
      </c>
      <c r="AF38" s="92" t="n">
        <f aca="false">COUNTIF(Q38:Z38,"сн")</f>
        <v>0</v>
      </c>
      <c r="AG38" s="93" t="str">
        <f aca="false">IF(AF38&gt;0,AF38*$AY$6,"")</f>
        <v/>
      </c>
      <c r="AH38" s="115"/>
      <c r="AI38" s="95" t="s">
        <v>140</v>
      </c>
      <c r="AJ38" s="96" t="str">
        <f aca="false">IF(AC38&lt;&gt;"",IF(AI38="сн с дист","сн с дист",IF(OR(AND(I38="м",AE38&gt;$AW$6),AND(I38="ж",AE38&gt;$AX$6)),"прев. КВ",AI38)),"не фин.")</f>
        <v>сн с дист</v>
      </c>
      <c r="AK38" s="97" t="n">
        <f aca="false">IF(ISNUMBER(AJ38),0,IF(AJ38="прев. КВ",2,IF(AJ38="не фин.",4,3)))</f>
        <v>3</v>
      </c>
      <c r="AL38" s="98" t="n">
        <f aca="false">COUNTIF(R38:AB38,"сн")</f>
        <v>0</v>
      </c>
      <c r="AM38" s="99" t="str">
        <f aca="false">IF(AK38=0,AJ38-SMALL($AJ$7:$AJ$77,1),"")</f>
        <v/>
      </c>
      <c r="AN38" s="116"/>
      <c r="AO38" s="101" t="e">
        <f aca="false">IF(ISNA(VLOOKUP(AN38,#REF!,2,0)),0,VLOOKUP(AN38,#REF!,2,0))</f>
        <v>#REF!</v>
      </c>
      <c r="AP38" s="102" t="str">
        <f aca="false">IF(AK38=0,AJ38/SMALL($AJ$7:$AJ$77,1),"")</f>
        <v/>
      </c>
      <c r="AQ38" s="117"/>
      <c r="AR38" s="120" t="e">
        <f aca="false">IF(COUNTIF(AK38:AK41,4)&gt;0,"не фин.",SUM(AO38:AO41))</f>
        <v>#REF!</v>
      </c>
      <c r="AS38" s="136"/>
      <c r="AT38" s="137" t="e">
        <f aca="false">IF(COUNTIF(AJ35:AJ38,"не фин.")&gt;0,"",LARGE($AR$7:$AR$77,1)/AR38)</f>
        <v>#REF!</v>
      </c>
      <c r="AU38" s="108"/>
      <c r="AV38" s="72"/>
      <c r="AW38" s="107"/>
    </row>
    <row r="39" s="1" customFormat="true" ht="15" hidden="false" customHeight="false" outlineLevel="0" collapsed="false">
      <c r="A39" s="108" t="n">
        <v>55</v>
      </c>
      <c r="B39" s="109"/>
      <c r="C39" s="77"/>
      <c r="D39" s="130" t="s">
        <v>141</v>
      </c>
      <c r="E39" s="131" t="s">
        <v>142</v>
      </c>
      <c r="F39" s="132" t="n">
        <v>1990</v>
      </c>
      <c r="G39" s="133" t="s">
        <v>59</v>
      </c>
      <c r="H39" s="134" t="n">
        <v>3</v>
      </c>
      <c r="I39" s="135" t="s">
        <v>23</v>
      </c>
      <c r="J39" s="134" t="n">
        <v>1391046</v>
      </c>
      <c r="K39" s="134" t="n">
        <v>9</v>
      </c>
      <c r="L39" s="131" t="s">
        <v>143</v>
      </c>
      <c r="M39" s="83"/>
      <c r="N39" s="131" t="s">
        <v>144</v>
      </c>
      <c r="O39" s="131" t="s">
        <v>145</v>
      </c>
      <c r="P39" s="84"/>
      <c r="Q39" s="111"/>
      <c r="R39" s="112"/>
      <c r="S39" s="111"/>
      <c r="T39" s="113"/>
      <c r="U39" s="111"/>
      <c r="V39" s="113" t="s">
        <v>60</v>
      </c>
      <c r="W39" s="111"/>
      <c r="X39" s="113" t="s">
        <v>60</v>
      </c>
      <c r="Y39" s="114"/>
      <c r="Z39" s="113" t="s">
        <v>60</v>
      </c>
      <c r="AA39" s="114"/>
      <c r="AB39" s="82"/>
      <c r="AC39" s="90" t="n">
        <v>0.0569212962962963</v>
      </c>
      <c r="AD39" s="85" t="n">
        <f aca="false">SUM(Q39,S39,U39,W39,Y39)</f>
        <v>0</v>
      </c>
      <c r="AE39" s="91" t="n">
        <f aca="false">IF(AC39&lt;&gt;"",AC39-P39-AD39,"")</f>
        <v>0.0569212962962963</v>
      </c>
      <c r="AF39" s="92" t="n">
        <f aca="false">COUNTIF(Q39:Z39,"сн")</f>
        <v>3</v>
      </c>
      <c r="AG39" s="93" t="n">
        <f aca="false">IF(AF39&gt;0,AF39*$AY$6,"")</f>
        <v>0.0625</v>
      </c>
      <c r="AH39" s="115"/>
      <c r="AI39" s="95" t="n">
        <f aca="false">IF(AC39&lt;&gt;"",SUM(AE39,AG39:AH39),"")</f>
        <v>0.119421296296296</v>
      </c>
      <c r="AJ39" s="96" t="n">
        <f aca="false">IF(AC39&lt;&gt;"",IF(AI39="сн с дист","сн с дист",IF(OR(AND(I39="м",AE39&gt;$AW$6),AND(I39="ж",AE39&gt;$AX$6)),"прев. КВ",AI39)),"не фин.")</f>
        <v>0.119421296296296</v>
      </c>
      <c r="AK39" s="97" t="n">
        <f aca="false">IF(ISNUMBER(AJ39),0,IF(AJ39="прев. КВ",2,IF(AJ39="не фин.",4,3)))</f>
        <v>0</v>
      </c>
      <c r="AL39" s="98" t="n">
        <f aca="false">COUNTIF(R39:AB39,"сн")</f>
        <v>3</v>
      </c>
      <c r="AM39" s="99" t="n">
        <f aca="false">IF(AK39=0,AJ39-SMALL($AJ$7:$AJ$77,1),"")</f>
        <v>0.100439814814815</v>
      </c>
      <c r="AN39" s="116"/>
      <c r="AO39" s="101" t="e">
        <f aca="false">IF(ISNA(VLOOKUP(AN39,#REF!,2,0)),0,VLOOKUP(AN39,#REF!,2,0))</f>
        <v>#REF!</v>
      </c>
      <c r="AP39" s="102" t="n">
        <f aca="false">IF(AK39=0,AJ39/SMALL($AJ$7:$AJ$77,1),"")</f>
        <v>6.29146341463415</v>
      </c>
      <c r="AQ39" s="117"/>
      <c r="AR39" s="104" t="e">
        <f aca="false">IF(COUNTIF(AK39:AK42,4)&gt;0,"не фин.",SUM(AO39:AO42))</f>
        <v>#REF!</v>
      </c>
      <c r="AS39" s="126"/>
      <c r="AT39" s="106" t="e">
        <f aca="false">IF(COUNTIF(AK39:AK42,4)&gt;0,"",LARGE($AR$7:$AR$77,1)/AR39)</f>
        <v>#REF!</v>
      </c>
      <c r="AU39" s="108"/>
      <c r="AV39" s="72"/>
      <c r="AW39" s="107"/>
    </row>
    <row r="40" s="1" customFormat="true" ht="15" hidden="false" customHeight="false" outlineLevel="0" collapsed="false">
      <c r="A40" s="108" t="n">
        <v>60</v>
      </c>
      <c r="B40" s="76"/>
      <c r="C40" s="77"/>
      <c r="D40" s="130" t="s">
        <v>146</v>
      </c>
      <c r="E40" s="131" t="s">
        <v>147</v>
      </c>
      <c r="F40" s="132" t="n">
        <v>1990</v>
      </c>
      <c r="G40" s="133" t="s">
        <v>59</v>
      </c>
      <c r="H40" s="134" t="n">
        <v>3</v>
      </c>
      <c r="I40" s="135" t="s">
        <v>23</v>
      </c>
      <c r="J40" s="134" t="n">
        <v>1390977</v>
      </c>
      <c r="K40" s="134" t="n">
        <v>9</v>
      </c>
      <c r="L40" s="131" t="s">
        <v>143</v>
      </c>
      <c r="M40" s="83"/>
      <c r="N40" s="131" t="s">
        <v>144</v>
      </c>
      <c r="O40" s="131" t="s">
        <v>145</v>
      </c>
      <c r="P40" s="84"/>
      <c r="Q40" s="111"/>
      <c r="R40" s="112"/>
      <c r="S40" s="111"/>
      <c r="T40" s="113" t="s">
        <v>60</v>
      </c>
      <c r="U40" s="111"/>
      <c r="V40" s="113" t="s">
        <v>60</v>
      </c>
      <c r="W40" s="111"/>
      <c r="X40" s="113" t="s">
        <v>60</v>
      </c>
      <c r="Y40" s="114"/>
      <c r="Z40" s="113"/>
      <c r="AA40" s="114"/>
      <c r="AB40" s="82"/>
      <c r="AC40" s="90" t="n">
        <v>0.0613078703703704</v>
      </c>
      <c r="AD40" s="85" t="n">
        <f aca="false">SUM(Q40,S40,U40,W40,Y40)</f>
        <v>0</v>
      </c>
      <c r="AE40" s="91" t="n">
        <f aca="false">IF(AC40&lt;&gt;"",AC40-P40-AD40,"")</f>
        <v>0.0613078703703704</v>
      </c>
      <c r="AF40" s="92" t="n">
        <f aca="false">COUNTIF(Q40:Z40,"сн")</f>
        <v>3</v>
      </c>
      <c r="AG40" s="93" t="n">
        <f aca="false">IF(AF40&gt;0,AF40*$AY$6,"")</f>
        <v>0.0625</v>
      </c>
      <c r="AH40" s="115"/>
      <c r="AI40" s="95" t="n">
        <f aca="false">IF(AC40&lt;&gt;"",SUM(AE40,AG40:AH40),"")</f>
        <v>0.12380787037037</v>
      </c>
      <c r="AJ40" s="96" t="n">
        <f aca="false">IF(AC40&lt;&gt;"",IF(AI40="сн с дист","сн с дист",IF(OR(AND(I40="м",AE40&gt;$AW$6),AND(I40="ж",AE40&gt;$AX$6)),"прев. КВ",AI40)),"не фин.")</f>
        <v>0.12380787037037</v>
      </c>
      <c r="AK40" s="97" t="n">
        <f aca="false">IF(ISNUMBER(AJ40),0,IF(AJ40="прев. КВ",2,IF(AJ40="не фин.",4,3)))</f>
        <v>0</v>
      </c>
      <c r="AL40" s="98" t="n">
        <f aca="false">COUNTIF(R40:AB40,"сн")</f>
        <v>3</v>
      </c>
      <c r="AM40" s="99" t="n">
        <f aca="false">IF(AK40=0,AJ40-SMALL($AJ$7:$AJ$77,1),"")</f>
        <v>0.104826388888889</v>
      </c>
      <c r="AN40" s="116"/>
      <c r="AO40" s="101" t="e">
        <f aca="false">IF(ISNA(VLOOKUP(AN40,#REF!,2,0)),0,VLOOKUP(AN40,#REF!,2,0))</f>
        <v>#REF!</v>
      </c>
      <c r="AP40" s="102" t="n">
        <f aca="false">IF(AK40=0,AJ40/SMALL($AJ$7:$AJ$77,1),"")</f>
        <v>6.52256097560976</v>
      </c>
      <c r="AQ40" s="117"/>
      <c r="AR40" s="129" t="e">
        <f aca="false">IF(COUNTIF(AK37:AK40,4)&gt;0,"не фин.",SUM(AO37:AO40))</f>
        <v>#REF!</v>
      </c>
      <c r="AS40" s="105"/>
      <c r="AT40" s="106" t="e">
        <f aca="false">IF(COUNTIF(AK39:AK42,4)&gt;0,"",LARGE($AR$7:$AR$77,1)/AR40)</f>
        <v>#REF!</v>
      </c>
      <c r="AU40" s="108"/>
      <c r="AV40" s="72"/>
      <c r="AW40" s="107"/>
    </row>
    <row r="41" s="1" customFormat="true" ht="15" hidden="false" customHeight="false" outlineLevel="0" collapsed="false">
      <c r="A41" s="108" t="n">
        <v>64</v>
      </c>
      <c r="B41" s="109"/>
      <c r="C41" s="77"/>
      <c r="D41" s="130" t="s">
        <v>148</v>
      </c>
      <c r="E41" s="131" t="s">
        <v>149</v>
      </c>
      <c r="F41" s="132" t="n">
        <v>1990</v>
      </c>
      <c r="G41" s="133" t="s">
        <v>59</v>
      </c>
      <c r="H41" s="134" t="n">
        <v>3</v>
      </c>
      <c r="I41" s="135" t="s">
        <v>24</v>
      </c>
      <c r="J41" s="134" t="n">
        <v>1391047</v>
      </c>
      <c r="K41" s="134" t="n">
        <v>9</v>
      </c>
      <c r="L41" s="131" t="s">
        <v>143</v>
      </c>
      <c r="M41" s="83"/>
      <c r="N41" s="131" t="s">
        <v>144</v>
      </c>
      <c r="O41" s="131" t="s">
        <v>145</v>
      </c>
      <c r="P41" s="84"/>
      <c r="Q41" s="111"/>
      <c r="R41" s="112" t="s">
        <v>60</v>
      </c>
      <c r="S41" s="111"/>
      <c r="T41" s="113"/>
      <c r="U41" s="111"/>
      <c r="V41" s="113"/>
      <c r="W41" s="111"/>
      <c r="X41" s="113" t="s">
        <v>60</v>
      </c>
      <c r="Y41" s="114"/>
      <c r="Z41" s="113" t="s">
        <v>60</v>
      </c>
      <c r="AA41" s="114"/>
      <c r="AB41" s="82"/>
      <c r="AC41" s="90" t="n">
        <v>0.0589236111111111</v>
      </c>
      <c r="AD41" s="85" t="n">
        <f aca="false">SUM(Q41,S41,U41,W41,Y41)</f>
        <v>0</v>
      </c>
      <c r="AE41" s="91" t="n">
        <f aca="false">IF(AC41&lt;&gt;"",AC41-P41-AD41,"")</f>
        <v>0.0589236111111111</v>
      </c>
      <c r="AF41" s="92" t="n">
        <f aca="false">COUNTIF(Q41:Z41,"сн")</f>
        <v>3</v>
      </c>
      <c r="AG41" s="93" t="n">
        <f aca="false">IF(AF41&gt;0,AF41*$AY$6,"")</f>
        <v>0.0625</v>
      </c>
      <c r="AH41" s="115"/>
      <c r="AI41" s="95" t="n">
        <f aca="false">IF(AC41&lt;&gt;"",SUM(AE41,AG41:AH41),"")</f>
        <v>0.121423611111111</v>
      </c>
      <c r="AJ41" s="96" t="n">
        <f aca="false">IF(AC41&lt;&gt;"",IF(AI41="сн с дист","сн с дист",IF(OR(AND(I41="м",AE41&gt;$AW$6),AND(I41="ж",AE41&gt;$AX$6)),"прев. КВ",AI41)),"не фин.")</f>
        <v>0.121423611111111</v>
      </c>
      <c r="AK41" s="97" t="n">
        <f aca="false">IF(ISNUMBER(AJ41),0,IF(AJ41="прев. КВ",2,IF(AJ41="не фин.",4,3)))</f>
        <v>0</v>
      </c>
      <c r="AL41" s="98" t="n">
        <f aca="false">COUNTIF(R41:AB41,"сн")</f>
        <v>3</v>
      </c>
      <c r="AM41" s="99" t="n">
        <f aca="false">IF(AK41=0,AJ41-SMALL($AJ$7:$AJ$77,1),"")</f>
        <v>0.10244212962963</v>
      </c>
      <c r="AN41" s="116"/>
      <c r="AO41" s="101" t="e">
        <f aca="false">IF(ISNA(VLOOKUP(AN41,#REF!,2,0)),0,VLOOKUP(AN41,#REF!,2,0))</f>
        <v>#REF!</v>
      </c>
      <c r="AP41" s="102" t="n">
        <f aca="false">IF(AK41=0,AJ41/SMALL($AJ$7:$AJ$77,1),"")</f>
        <v>6.3969512195122</v>
      </c>
      <c r="AQ41" s="117"/>
      <c r="AR41" s="129" t="e">
        <f aca="false">IF(COUNTIF(AK38:AK41,4)&gt;0,"не фин.",SUM(AO38:AO41))</f>
        <v>#REF!</v>
      </c>
      <c r="AS41" s="105"/>
      <c r="AT41" s="106" t="e">
        <f aca="false">IF(COUNTIF(AK40:AK43,4)&gt;0,"",LARGE($AR$7:$AR$77,1)/AR41)</f>
        <v>#REF!</v>
      </c>
      <c r="AU41" s="108"/>
      <c r="AV41" s="72"/>
      <c r="AW41" s="107"/>
    </row>
    <row r="42" s="1" customFormat="true" ht="15" hidden="false" customHeight="false" outlineLevel="0" collapsed="false">
      <c r="A42" s="108" t="n">
        <v>66</v>
      </c>
      <c r="B42" s="109"/>
      <c r="C42" s="77"/>
      <c r="D42" s="130" t="s">
        <v>150</v>
      </c>
      <c r="E42" s="131" t="s">
        <v>151</v>
      </c>
      <c r="F42" s="132" t="n">
        <v>1990</v>
      </c>
      <c r="G42" s="133" t="s">
        <v>59</v>
      </c>
      <c r="H42" s="134" t="n">
        <v>3</v>
      </c>
      <c r="I42" s="135" t="s">
        <v>23</v>
      </c>
      <c r="J42" s="134" t="n">
        <v>1390976</v>
      </c>
      <c r="K42" s="134" t="n">
        <v>9</v>
      </c>
      <c r="L42" s="131" t="s">
        <v>143</v>
      </c>
      <c r="M42" s="83"/>
      <c r="N42" s="131" t="s">
        <v>144</v>
      </c>
      <c r="O42" s="131" t="s">
        <v>145</v>
      </c>
      <c r="P42" s="84"/>
      <c r="Q42" s="111"/>
      <c r="R42" s="112"/>
      <c r="S42" s="111"/>
      <c r="T42" s="113" t="s">
        <v>60</v>
      </c>
      <c r="U42" s="111"/>
      <c r="V42" s="113"/>
      <c r="W42" s="111"/>
      <c r="X42" s="113" t="s">
        <v>60</v>
      </c>
      <c r="Y42" s="114"/>
      <c r="Z42" s="113" t="s">
        <v>60</v>
      </c>
      <c r="AA42" s="114"/>
      <c r="AB42" s="82"/>
      <c r="AC42" s="90" t="n">
        <v>0.0651041666666667</v>
      </c>
      <c r="AD42" s="85" t="n">
        <f aca="false">SUM(Q42,S42,U42,W42,Y42)</f>
        <v>0</v>
      </c>
      <c r="AE42" s="91" t="n">
        <f aca="false">IF(AC42&lt;&gt;"",AC42-P42-AD42,"")</f>
        <v>0.0651041666666667</v>
      </c>
      <c r="AF42" s="92" t="n">
        <f aca="false">COUNTIF(Q42:Z42,"сн")</f>
        <v>3</v>
      </c>
      <c r="AG42" s="93" t="n">
        <f aca="false">IF(AF42&gt;0,AF42*$AY$6,"")</f>
        <v>0.0625</v>
      </c>
      <c r="AH42" s="115"/>
      <c r="AI42" s="95" t="n">
        <f aca="false">IF(AC42&lt;&gt;"",SUM(AE42,AG42:AH42),"")</f>
        <v>0.127604166666667</v>
      </c>
      <c r="AJ42" s="96" t="n">
        <f aca="false">IF(AC42&lt;&gt;"",IF(AI42="сн с дист","сн с дист",IF(OR(AND(I42="м",AE42&gt;$AW$6),AND(I42="ж",AE42&gt;$AX$6)),"прев. КВ",AI42)),"не фин.")</f>
        <v>0.127604166666667</v>
      </c>
      <c r="AK42" s="97" t="n">
        <f aca="false">IF(ISNUMBER(AJ42),0,IF(AJ42="прев. КВ",2,IF(AJ42="не фин.",4,3)))</f>
        <v>0</v>
      </c>
      <c r="AL42" s="98" t="n">
        <f aca="false">COUNTIF(R42:AB42,"сн")</f>
        <v>3</v>
      </c>
      <c r="AM42" s="99" t="n">
        <f aca="false">IF(AK42=0,AJ42-SMALL($AJ$7:$AJ$77,1),"")</f>
        <v>0.108622685185185</v>
      </c>
      <c r="AN42" s="116"/>
      <c r="AO42" s="101" t="e">
        <f aca="false">IF(ISNA(VLOOKUP(AN42,#REF!,2,0)),0,VLOOKUP(AN42,#REF!,2,0))</f>
        <v>#REF!</v>
      </c>
      <c r="AP42" s="102" t="n">
        <f aca="false">IF(AK42=0,AJ42/SMALL($AJ$7:$AJ$77,1),"")</f>
        <v>6.72256097560976</v>
      </c>
      <c r="AQ42" s="117"/>
      <c r="AR42" s="120" t="e">
        <f aca="false">IF(COUNTIF(AK41:AK44,4)&gt;0,"не фин.",SUM(AO41:AO44))</f>
        <v>#REF!</v>
      </c>
      <c r="AS42" s="136"/>
      <c r="AT42" s="137" t="e">
        <f aca="false">IF(COUNTIF(AJ39:AJ42,"не фин.")&gt;0,"",LARGE($AR$7:$AR$77,1)/AR42)</f>
        <v>#REF!</v>
      </c>
      <c r="AU42" s="108"/>
      <c r="AV42" s="72"/>
      <c r="AW42" s="107"/>
    </row>
    <row r="43" s="1" customFormat="true" ht="15" hidden="false" customHeight="false" outlineLevel="0" collapsed="false">
      <c r="A43" s="108" t="n">
        <v>28</v>
      </c>
      <c r="B43" s="76"/>
      <c r="C43" s="77" t="s">
        <v>152</v>
      </c>
      <c r="D43" s="110" t="s">
        <v>153</v>
      </c>
      <c r="E43" s="79" t="s">
        <v>154</v>
      </c>
      <c r="F43" s="79" t="n">
        <v>1990</v>
      </c>
      <c r="G43" s="80" t="s">
        <v>53</v>
      </c>
      <c r="H43" s="81" t="n">
        <v>30</v>
      </c>
      <c r="I43" s="80" t="s">
        <v>23</v>
      </c>
      <c r="J43" s="79" t="n">
        <v>1602520</v>
      </c>
      <c r="K43" s="81" t="n">
        <v>1</v>
      </c>
      <c r="L43" s="124" t="s">
        <v>155</v>
      </c>
      <c r="M43" s="83"/>
      <c r="N43" s="124" t="s">
        <v>67</v>
      </c>
      <c r="O43" s="124" t="s">
        <v>68</v>
      </c>
      <c r="P43" s="84"/>
      <c r="Q43" s="111"/>
      <c r="R43" s="112"/>
      <c r="S43" s="111"/>
      <c r="T43" s="113" t="s">
        <v>60</v>
      </c>
      <c r="U43" s="111"/>
      <c r="V43" s="113"/>
      <c r="W43" s="111"/>
      <c r="X43" s="113"/>
      <c r="Y43" s="114"/>
      <c r="Z43" s="113"/>
      <c r="AA43" s="114"/>
      <c r="AB43" s="82"/>
      <c r="AC43" s="90" t="n">
        <v>0.0493634259259259</v>
      </c>
      <c r="AD43" s="85" t="n">
        <f aca="false">SUM(Q43,S43,U43,W43,Y43)</f>
        <v>0</v>
      </c>
      <c r="AE43" s="91" t="n">
        <f aca="false">IF(AC43&lt;&gt;"",AC43-P43-AD43,"")</f>
        <v>0.0493634259259259</v>
      </c>
      <c r="AF43" s="92" t="n">
        <f aca="false">COUNTIF(Q43:Z43,"сн")</f>
        <v>1</v>
      </c>
      <c r="AG43" s="93" t="n">
        <f aca="false">IF(AF43&gt;0,AF43*$AY$6,"")</f>
        <v>0.0208333333333333</v>
      </c>
      <c r="AH43" s="115"/>
      <c r="AI43" s="95" t="n">
        <f aca="false">IF(AC43&lt;&gt;"",SUM(AE43,AG43:AH43),"")</f>
        <v>0.0701967592592593</v>
      </c>
      <c r="AJ43" s="96" t="n">
        <f aca="false">IF(AC43&lt;&gt;"",IF(AI43="сн с дист","сн с дист",IF(OR(AND(I43="м",AE43&gt;$AW$6),AND(I43="ж",AE43&gt;$AX$6)),"прев. КВ",AI43)),"не фин.")</f>
        <v>0.0701967592592593</v>
      </c>
      <c r="AK43" s="97" t="n">
        <f aca="false">IF(ISNUMBER(AJ43),0,IF(AJ43="прев. КВ",2,IF(AJ43="не фин.",4,3)))</f>
        <v>0</v>
      </c>
      <c r="AL43" s="98" t="n">
        <f aca="false">COUNTIF(R43:AB43,"сн")</f>
        <v>1</v>
      </c>
      <c r="AM43" s="99" t="n">
        <f aca="false">IF(AK43=0,AJ43-SMALL($AJ$7:$AJ$77,1),"")</f>
        <v>0.0512152777777778</v>
      </c>
      <c r="AN43" s="116"/>
      <c r="AO43" s="101" t="e">
        <f aca="false">IF(ISNA(VLOOKUP(AN43,#REF!,2,0)),0,VLOOKUP(AN43,#REF!,2,0))</f>
        <v>#REF!</v>
      </c>
      <c r="AP43" s="102" t="n">
        <f aca="false">IF(AK43=0,AJ43/SMALL($AJ$7:$AJ$77,1),"")</f>
        <v>3.69817073170732</v>
      </c>
      <c r="AQ43" s="117"/>
      <c r="AR43" s="104" t="e">
        <f aca="false">IF(COUNTIF(AK43:AK46,4)&gt;0,"не фин.",SUM(AO43:AO46))</f>
        <v>#REF!</v>
      </c>
      <c r="AS43" s="125"/>
      <c r="AT43" s="119" t="e">
        <f aca="false">IF(COUNTIF(AJ40:AJ43,"не фин.")&gt;0,"",LARGE($AR$7:$AR$77,1)/AR43)</f>
        <v>#REF!</v>
      </c>
      <c r="AU43" s="108"/>
      <c r="AV43" s="72"/>
      <c r="AW43" s="107"/>
    </row>
    <row r="44" s="1" customFormat="true" ht="15" hidden="false" customHeight="false" outlineLevel="0" collapsed="false">
      <c r="A44" s="108" t="n">
        <v>37</v>
      </c>
      <c r="B44" s="76"/>
      <c r="C44" s="77" t="s">
        <v>152</v>
      </c>
      <c r="D44" s="110" t="s">
        <v>156</v>
      </c>
      <c r="E44" s="79" t="s">
        <v>157</v>
      </c>
      <c r="F44" s="79" t="n">
        <v>1990</v>
      </c>
      <c r="G44" s="80" t="s">
        <v>53</v>
      </c>
      <c r="H44" s="81" t="n">
        <v>30</v>
      </c>
      <c r="I44" s="80" t="s">
        <v>23</v>
      </c>
      <c r="J44" s="79" t="n">
        <v>1602536</v>
      </c>
      <c r="K44" s="81" t="n">
        <v>1</v>
      </c>
      <c r="L44" s="124" t="s">
        <v>155</v>
      </c>
      <c r="M44" s="83"/>
      <c r="N44" s="124" t="s">
        <v>67</v>
      </c>
      <c r="O44" s="124" t="s">
        <v>68</v>
      </c>
      <c r="P44" s="84"/>
      <c r="Q44" s="111"/>
      <c r="R44" s="112"/>
      <c r="S44" s="111"/>
      <c r="T44" s="113"/>
      <c r="U44" s="111"/>
      <c r="V44" s="113" t="s">
        <v>60</v>
      </c>
      <c r="W44" s="111"/>
      <c r="X44" s="113"/>
      <c r="Y44" s="114"/>
      <c r="Z44" s="113"/>
      <c r="AA44" s="114"/>
      <c r="AB44" s="82"/>
      <c r="AC44" s="90" t="n">
        <v>0.0527199074074074</v>
      </c>
      <c r="AD44" s="85" t="n">
        <f aca="false">SUM(Q44,S44,U44,W44,Y44)</f>
        <v>0</v>
      </c>
      <c r="AE44" s="91" t="n">
        <f aca="false">IF(AC44&lt;&gt;"",AC44-P44-AD44,"")</f>
        <v>0.0527199074074074</v>
      </c>
      <c r="AF44" s="92" t="n">
        <f aca="false">COUNTIF(Q44:Z44,"сн")</f>
        <v>1</v>
      </c>
      <c r="AG44" s="93" t="n">
        <f aca="false">IF(AF44&gt;0,AF44*$AY$6,"")</f>
        <v>0.0208333333333333</v>
      </c>
      <c r="AH44" s="115"/>
      <c r="AI44" s="95" t="n">
        <f aca="false">IF(AC44&lt;&gt;"",SUM(AE44,AG44:AH44),"")</f>
        <v>0.0735532407407407</v>
      </c>
      <c r="AJ44" s="96" t="n">
        <f aca="false">IF(AC44&lt;&gt;"",IF(AI44="сн с дист","сн с дист",IF(OR(AND(I44="м",AE44&gt;$AW$6),AND(I44="ж",AE44&gt;$AX$6)),"прев. КВ",AI44)),"не фин.")</f>
        <v>0.0735532407407407</v>
      </c>
      <c r="AK44" s="97" t="n">
        <f aca="false">IF(ISNUMBER(AJ44),0,IF(AJ44="прев. КВ",2,IF(AJ44="не фин.",4,3)))</f>
        <v>0</v>
      </c>
      <c r="AL44" s="98" t="n">
        <f aca="false">COUNTIF(R44:AB44,"сн")</f>
        <v>1</v>
      </c>
      <c r="AM44" s="99" t="n">
        <f aca="false">IF(AK44=0,AJ44-SMALL($AJ$7:$AJ$77,1),"")</f>
        <v>0.0545717592592593</v>
      </c>
      <c r="AN44" s="116"/>
      <c r="AO44" s="101" t="e">
        <f aca="false">IF(ISNA(VLOOKUP(AN44,#REF!,2,0)),0,VLOOKUP(AN44,#REF!,2,0))</f>
        <v>#REF!</v>
      </c>
      <c r="AP44" s="102" t="n">
        <f aca="false">IF(AK44=0,AJ44/SMALL($AJ$7:$AJ$77,1),"")</f>
        <v>3.875</v>
      </c>
      <c r="AQ44" s="117"/>
      <c r="AR44" s="129" t="e">
        <f aca="false">IF(COUNTIF(AK41:AK44,4)&gt;0,"не фин.",SUM(AO41:AO44))</f>
        <v>#REF!</v>
      </c>
      <c r="AS44" s="105"/>
      <c r="AT44" s="106" t="e">
        <f aca="false">IF(COUNTIF(AK44:AK47,4)&gt;0,"",LARGE($AR$7:$AR$77,1)/AR44)</f>
        <v>#REF!</v>
      </c>
      <c r="AU44" s="108"/>
      <c r="AV44" s="72"/>
      <c r="AW44" s="107"/>
    </row>
    <row r="45" s="1" customFormat="true" ht="15" hidden="false" customHeight="false" outlineLevel="0" collapsed="false">
      <c r="A45" s="108" t="n">
        <v>47</v>
      </c>
      <c r="B45" s="76"/>
      <c r="C45" s="77" t="s">
        <v>152</v>
      </c>
      <c r="D45" s="110" t="s">
        <v>158</v>
      </c>
      <c r="E45" s="79" t="s">
        <v>159</v>
      </c>
      <c r="F45" s="79" t="n">
        <v>1993</v>
      </c>
      <c r="G45" s="80" t="s">
        <v>53</v>
      </c>
      <c r="H45" s="81" t="n">
        <v>30</v>
      </c>
      <c r="I45" s="80" t="s">
        <v>24</v>
      </c>
      <c r="J45" s="79" t="n">
        <v>1602515</v>
      </c>
      <c r="K45" s="81" t="n">
        <v>1</v>
      </c>
      <c r="L45" s="124" t="s">
        <v>155</v>
      </c>
      <c r="M45" s="83"/>
      <c r="N45" s="124" t="s">
        <v>67</v>
      </c>
      <c r="O45" s="124" t="s">
        <v>68</v>
      </c>
      <c r="P45" s="84"/>
      <c r="Q45" s="111"/>
      <c r="R45" s="112"/>
      <c r="S45" s="111"/>
      <c r="T45" s="113"/>
      <c r="U45" s="111"/>
      <c r="V45" s="113"/>
      <c r="W45" s="111"/>
      <c r="X45" s="113"/>
      <c r="Y45" s="114"/>
      <c r="Z45" s="113"/>
      <c r="AA45" s="114"/>
      <c r="AB45" s="82"/>
      <c r="AC45" s="90" t="n">
        <v>0.0362037037037037</v>
      </c>
      <c r="AD45" s="85" t="n">
        <f aca="false">SUM(Q45,S45,U45,W45,Y45)</f>
        <v>0</v>
      </c>
      <c r="AE45" s="91" t="n">
        <f aca="false">IF(AC45&lt;&gt;"",AC45-P45-AD45,"")</f>
        <v>0.0362037037037037</v>
      </c>
      <c r="AF45" s="92" t="n">
        <f aca="false">COUNTIF(Q45:Z45,"сн")</f>
        <v>0</v>
      </c>
      <c r="AG45" s="93" t="str">
        <f aca="false">IF(AF45&gt;0,AF45*$AY$6,"")</f>
        <v/>
      </c>
      <c r="AH45" s="115"/>
      <c r="AI45" s="95" t="n">
        <f aca="false">IF(AC45&lt;&gt;"",SUM(AE45,AG45:AH45),"")</f>
        <v>0.0362037037037037</v>
      </c>
      <c r="AJ45" s="96" t="n">
        <f aca="false">IF(AC45&lt;&gt;"",IF(AI45="сн с дист","сн с дист",IF(OR(AND(I45="м",AE45&gt;$AW$6),AND(I45="ж",AE45&gt;$AX$6)),"прев. КВ",AI45)),"не фин.")</f>
        <v>0.0362037037037037</v>
      </c>
      <c r="AK45" s="97" t="n">
        <f aca="false">IF(ISNUMBER(AJ45),0,IF(AJ45="прев. КВ",2,IF(AJ45="не фин.",4,3)))</f>
        <v>0</v>
      </c>
      <c r="AL45" s="98" t="n">
        <f aca="false">COUNTIF(R45:AB45,"сн")</f>
        <v>0</v>
      </c>
      <c r="AM45" s="99" t="n">
        <f aca="false">IF(AK45=0,AJ45-SMALL($AJ$7:$AJ$77,1),"")</f>
        <v>0.0172222222222222</v>
      </c>
      <c r="AN45" s="116"/>
      <c r="AO45" s="101" t="e">
        <f aca="false">IF(ISNA(VLOOKUP(AN45,#REF!,2,0)),0,VLOOKUP(AN45,#REF!,2,0))</f>
        <v>#REF!</v>
      </c>
      <c r="AP45" s="102" t="n">
        <f aca="false">IF(AK45=0,AJ45/SMALL($AJ$7:$AJ$77,1),"")</f>
        <v>1.90731707317073</v>
      </c>
      <c r="AQ45" s="117"/>
      <c r="AR45" s="104" t="e">
        <f aca="false">IF(COUNTIF(AK44:AK47,4)&gt;0,"не фин.",SUM(AO44:AO47))</f>
        <v>#REF!</v>
      </c>
      <c r="AS45" s="105"/>
      <c r="AT45" s="106" t="e">
        <f aca="false">IF(COUNTIF(AK45:AK48,4)&gt;0,"",LARGE($AR$7:$AR$77,1)/AR45)</f>
        <v>#REF!</v>
      </c>
      <c r="AU45" s="108"/>
      <c r="AV45" s="72"/>
      <c r="AW45" s="107"/>
    </row>
    <row r="46" s="1" customFormat="true" ht="15" hidden="false" customHeight="false" outlineLevel="0" collapsed="false">
      <c r="A46" s="108" t="n">
        <v>48</v>
      </c>
      <c r="B46" s="76"/>
      <c r="C46" s="77" t="s">
        <v>152</v>
      </c>
      <c r="D46" s="110" t="s">
        <v>160</v>
      </c>
      <c r="E46" s="79" t="s">
        <v>161</v>
      </c>
      <c r="F46" s="79" t="n">
        <v>1990</v>
      </c>
      <c r="G46" s="80" t="s">
        <v>53</v>
      </c>
      <c r="H46" s="81" t="n">
        <v>30</v>
      </c>
      <c r="I46" s="80" t="s">
        <v>23</v>
      </c>
      <c r="J46" s="79" t="n">
        <v>1602540</v>
      </c>
      <c r="K46" s="81" t="n">
        <v>1</v>
      </c>
      <c r="L46" s="124" t="s">
        <v>155</v>
      </c>
      <c r="M46" s="83"/>
      <c r="N46" s="124" t="s">
        <v>67</v>
      </c>
      <c r="O46" s="124" t="s">
        <v>68</v>
      </c>
      <c r="P46" s="84"/>
      <c r="Q46" s="111"/>
      <c r="R46" s="112"/>
      <c r="S46" s="111"/>
      <c r="T46" s="113"/>
      <c r="U46" s="111"/>
      <c r="V46" s="113"/>
      <c r="W46" s="111"/>
      <c r="X46" s="113"/>
      <c r="Y46" s="114"/>
      <c r="Z46" s="113"/>
      <c r="AA46" s="114"/>
      <c r="AB46" s="82"/>
      <c r="AC46" s="90" t="n">
        <v>0.0254513888888889</v>
      </c>
      <c r="AD46" s="85" t="n">
        <f aca="false">SUM(Q46,S46,U46,W46,Y46)</f>
        <v>0</v>
      </c>
      <c r="AE46" s="91" t="n">
        <f aca="false">IF(AC46&lt;&gt;"",AC46-P46-AD46,"")</f>
        <v>0.0254513888888889</v>
      </c>
      <c r="AF46" s="92" t="n">
        <f aca="false">COUNTIF(Q46:Z46,"сн")</f>
        <v>0</v>
      </c>
      <c r="AG46" s="93" t="str">
        <f aca="false">IF(AF46&gt;0,AF46*$AY$6,"")</f>
        <v/>
      </c>
      <c r="AH46" s="115"/>
      <c r="AI46" s="95" t="n">
        <f aca="false">IF(AC46&lt;&gt;"",SUM(AE46,AG46:AH46),"")</f>
        <v>0.0254513888888889</v>
      </c>
      <c r="AJ46" s="96" t="n">
        <f aca="false">IF(AC46&lt;&gt;"",IF(AI46="сн с дист","сн с дист",IF(OR(AND(I46="м",AE46&gt;$AW$6),AND(I46="ж",AE46&gt;$AX$6)),"прев. КВ",AI46)),"не фин.")</f>
        <v>0.0254513888888889</v>
      </c>
      <c r="AK46" s="97" t="n">
        <f aca="false">IF(ISNUMBER(AJ46),0,IF(AJ46="прев. КВ",2,IF(AJ46="не фин.",4,3)))</f>
        <v>0</v>
      </c>
      <c r="AL46" s="98" t="n">
        <f aca="false">COUNTIF(R46:AB46,"сн")</f>
        <v>0</v>
      </c>
      <c r="AM46" s="99" t="n">
        <f aca="false">IF(AK46=0,AJ46-SMALL($AJ$7:$AJ$77,1),"")</f>
        <v>0.00646990740740741</v>
      </c>
      <c r="AN46" s="116"/>
      <c r="AO46" s="101" t="e">
        <f aca="false">IF(ISNA(VLOOKUP(AN46,#REF!,2,0)),0,VLOOKUP(AN46,#REF!,2,0))</f>
        <v>#REF!</v>
      </c>
      <c r="AP46" s="102" t="n">
        <f aca="false">IF(AK46=0,AJ46/SMALL($AJ$7:$AJ$77,1),"")</f>
        <v>1.34085365853659</v>
      </c>
      <c r="AQ46" s="117"/>
      <c r="AR46" s="120" t="e">
        <f aca="false">IF(COUNTIF(AK46:AK49,4)&gt;0,"не фин.",SUM(AO46:AO49))</f>
        <v>#REF!</v>
      </c>
      <c r="AS46" s="121"/>
      <c r="AT46" s="122" t="e">
        <f aca="false">IF(COUNTIF(AK45:AK48,4)&gt;0,"",LARGE($AR$7:$AR$77,1)/AR46)</f>
        <v>#REF!</v>
      </c>
      <c r="AU46" s="108"/>
      <c r="AV46" s="72"/>
      <c r="AW46" s="107"/>
    </row>
    <row r="47" s="1" customFormat="true" ht="15" hidden="false" customHeight="false" outlineLevel="0" collapsed="false">
      <c r="A47" s="108" t="n">
        <v>22</v>
      </c>
      <c r="B47" s="109"/>
      <c r="C47" s="77" t="s">
        <v>152</v>
      </c>
      <c r="D47" s="110" t="s">
        <v>162</v>
      </c>
      <c r="E47" s="79" t="s">
        <v>163</v>
      </c>
      <c r="F47" s="79" t="n">
        <v>1992</v>
      </c>
      <c r="G47" s="80" t="s">
        <v>53</v>
      </c>
      <c r="H47" s="81" t="n">
        <v>30</v>
      </c>
      <c r="I47" s="80" t="s">
        <v>24</v>
      </c>
      <c r="J47" s="81" t="n">
        <v>2018256</v>
      </c>
      <c r="K47" s="81" t="n">
        <v>1</v>
      </c>
      <c r="L47" s="124" t="s">
        <v>164</v>
      </c>
      <c r="M47" s="83"/>
      <c r="N47" s="124" t="s">
        <v>165</v>
      </c>
      <c r="O47" s="124" t="s">
        <v>68</v>
      </c>
      <c r="P47" s="84"/>
      <c r="Q47" s="111"/>
      <c r="R47" s="112"/>
      <c r="S47" s="111"/>
      <c r="T47" s="113"/>
      <c r="U47" s="111" t="n">
        <v>0.00328703703703704</v>
      </c>
      <c r="V47" s="113"/>
      <c r="W47" s="111"/>
      <c r="X47" s="113"/>
      <c r="Y47" s="114"/>
      <c r="Z47" s="113"/>
      <c r="AA47" s="114"/>
      <c r="AB47" s="82"/>
      <c r="AC47" s="90" t="n">
        <v>0.0415046296296296</v>
      </c>
      <c r="AD47" s="85" t="n">
        <f aca="false">SUM(Q47,S47,U47,W47,Y47)</f>
        <v>0.00328703703703704</v>
      </c>
      <c r="AE47" s="91" t="n">
        <f aca="false">IF(AC47&lt;&gt;"",AC47-P47-AD47,"")</f>
        <v>0.0382175925925926</v>
      </c>
      <c r="AF47" s="92" t="n">
        <f aca="false">COUNTIF(Q47:Z47,"сн")</f>
        <v>0</v>
      </c>
      <c r="AG47" s="93" t="str">
        <f aca="false">IF(AF47&gt;0,AF47*$AY$6,"")</f>
        <v/>
      </c>
      <c r="AH47" s="115"/>
      <c r="AI47" s="95" t="n">
        <f aca="false">IF(AC47&lt;&gt;"",SUM(AE47,AG47:AH47),"")</f>
        <v>0.0382175925925926</v>
      </c>
      <c r="AJ47" s="96" t="n">
        <f aca="false">IF(AC47&lt;&gt;"",IF(AI47="сн с дист","сн с дист",IF(OR(AND(I47="м",AE47&gt;$AW$6),AND(I47="ж",AE47&gt;$AX$6)),"прев. КВ",AI47)),"не фин.")</f>
        <v>0.0382175925925926</v>
      </c>
      <c r="AK47" s="97" t="n">
        <f aca="false">IF(ISNUMBER(AJ47),0,IF(AJ47="прев. КВ",2,IF(AJ47="не фин.",4,3)))</f>
        <v>0</v>
      </c>
      <c r="AL47" s="98" t="n">
        <f aca="false">COUNTIF(R47:AB47,"сн")</f>
        <v>0</v>
      </c>
      <c r="AM47" s="99" t="n">
        <f aca="false">IF(AK47=0,AJ47-SMALL($AJ$7:$AJ$77,1),"")</f>
        <v>0.0192361111111111</v>
      </c>
      <c r="AN47" s="116"/>
      <c r="AO47" s="101" t="e">
        <f aca="false">IF(ISNA(VLOOKUP(AN47,#REF!,2,0)),0,VLOOKUP(AN47,#REF!,2,0))</f>
        <v>#REF!</v>
      </c>
      <c r="AP47" s="102" t="n">
        <f aca="false">IF(AK47=0,AJ47/SMALL($AJ$7:$AJ$77,1),"")</f>
        <v>2.01341463414634</v>
      </c>
      <c r="AQ47" s="117"/>
      <c r="AR47" s="104" t="e">
        <f aca="false">IF(COUNTIF(AK47:AK50,4)&gt;0,"не фин.",SUM(AO47:AO50))</f>
        <v>#REF!</v>
      </c>
      <c r="AS47" s="105"/>
      <c r="AT47" s="106" t="e">
        <f aca="false">IF(COUNTIF(AK46:AK49,4)&gt;0,"",LARGE($AR$7:$AR$77,1)/AR47)</f>
        <v>#REF!</v>
      </c>
      <c r="AU47" s="108"/>
      <c r="AV47" s="72"/>
      <c r="AW47" s="107"/>
    </row>
    <row r="48" s="1" customFormat="true" ht="15" hidden="false" customHeight="false" outlineLevel="0" collapsed="false">
      <c r="A48" s="108" t="n">
        <v>34</v>
      </c>
      <c r="B48" s="76"/>
      <c r="C48" s="77" t="s">
        <v>152</v>
      </c>
      <c r="D48" s="110" t="s">
        <v>166</v>
      </c>
      <c r="E48" s="79" t="s">
        <v>167</v>
      </c>
      <c r="F48" s="79" t="n">
        <v>1995</v>
      </c>
      <c r="G48" s="80" t="s">
        <v>59</v>
      </c>
      <c r="H48" s="81" t="n">
        <v>3</v>
      </c>
      <c r="I48" s="80" t="s">
        <v>23</v>
      </c>
      <c r="J48" s="79" t="n">
        <v>1602518</v>
      </c>
      <c r="K48" s="81" t="n">
        <v>1</v>
      </c>
      <c r="L48" s="124" t="s">
        <v>164</v>
      </c>
      <c r="M48" s="83"/>
      <c r="N48" s="124" t="s">
        <v>165</v>
      </c>
      <c r="O48" s="124" t="s">
        <v>68</v>
      </c>
      <c r="P48" s="84"/>
      <c r="Q48" s="111"/>
      <c r="R48" s="112"/>
      <c r="S48" s="111"/>
      <c r="T48" s="113"/>
      <c r="U48" s="111"/>
      <c r="V48" s="113"/>
      <c r="W48" s="111"/>
      <c r="X48" s="113"/>
      <c r="Y48" s="114"/>
      <c r="Z48" s="113"/>
      <c r="AA48" s="114"/>
      <c r="AB48" s="82"/>
      <c r="AC48" s="90" t="n">
        <v>0.0492824074074074</v>
      </c>
      <c r="AD48" s="85" t="n">
        <f aca="false">SUM(Q48,S48,U48,W48,Y48)</f>
        <v>0</v>
      </c>
      <c r="AE48" s="91" t="n">
        <f aca="false">IF(AC48&lt;&gt;"",AC48-P48-AD48,"")</f>
        <v>0.0492824074074074</v>
      </c>
      <c r="AF48" s="92" t="n">
        <f aca="false">COUNTIF(Q48:Z48,"сн")</f>
        <v>0</v>
      </c>
      <c r="AG48" s="93" t="str">
        <f aca="false">IF(AF48&gt;0,AF48*$AY$6,"")</f>
        <v/>
      </c>
      <c r="AH48" s="115"/>
      <c r="AI48" s="95" t="n">
        <f aca="false">IF(AC48&lt;&gt;"",SUM(AE48,AG48:AH48),"")</f>
        <v>0.0492824074074074</v>
      </c>
      <c r="AJ48" s="96" t="n">
        <f aca="false">IF(AC48&lt;&gt;"",IF(AI48="сн с дист","сн с дист",IF(OR(AND(I48="м",AE48&gt;$AW$6),AND(I48="ж",AE48&gt;$AX$6)),"прев. КВ",AI48)),"не фин.")</f>
        <v>0.0492824074074074</v>
      </c>
      <c r="AK48" s="97" t="n">
        <f aca="false">IF(ISNUMBER(AJ48),0,IF(AJ48="прев. КВ",2,IF(AJ48="не фин.",4,3)))</f>
        <v>0</v>
      </c>
      <c r="AL48" s="98" t="n">
        <f aca="false">COUNTIF(R48:AB48,"сн")</f>
        <v>0</v>
      </c>
      <c r="AM48" s="99" t="n">
        <f aca="false">IF(AK48=0,AJ48-SMALL($AJ$7:$AJ$77,1),"")</f>
        <v>0.0303009259259259</v>
      </c>
      <c r="AN48" s="116"/>
      <c r="AO48" s="101" t="e">
        <f aca="false">IF(ISNA(VLOOKUP(AN48,#REF!,2,0)),0,VLOOKUP(AN48,#REF!,2,0))</f>
        <v>#REF!</v>
      </c>
      <c r="AP48" s="102" t="n">
        <f aca="false">IF(AK48=0,AJ48/SMALL($AJ$7:$AJ$77,1),"")</f>
        <v>2.59634146341463</v>
      </c>
      <c r="AQ48" s="117"/>
      <c r="AR48" s="129" t="e">
        <f aca="false">IF(COUNTIF(AK45:AK48,4)&gt;0,"не фин.",SUM(AO45:AO48))</f>
        <v>#REF!</v>
      </c>
      <c r="AS48" s="121"/>
      <c r="AT48" s="122" t="e">
        <f aca="false">IF(COUNTIF(AK47:AK50,4)&gt;0,"",LARGE($AR$7:$AR$77,1)/AR48)</f>
        <v>#REF!</v>
      </c>
      <c r="AU48" s="108"/>
      <c r="AV48" s="72"/>
      <c r="AW48" s="107"/>
    </row>
    <row r="49" s="1" customFormat="true" ht="15" hidden="false" customHeight="false" outlineLevel="0" collapsed="false">
      <c r="A49" s="108" t="n">
        <v>40</v>
      </c>
      <c r="B49" s="76"/>
      <c r="C49" s="77" t="s">
        <v>152</v>
      </c>
      <c r="D49" s="110" t="s">
        <v>168</v>
      </c>
      <c r="E49" s="79" t="s">
        <v>169</v>
      </c>
      <c r="F49" s="79" t="n">
        <v>1992</v>
      </c>
      <c r="G49" s="80" t="s">
        <v>53</v>
      </c>
      <c r="H49" s="81" t="n">
        <v>30</v>
      </c>
      <c r="I49" s="80" t="s">
        <v>23</v>
      </c>
      <c r="J49" s="81" t="n">
        <v>2018271</v>
      </c>
      <c r="K49" s="81" t="n">
        <v>1</v>
      </c>
      <c r="L49" s="124" t="s">
        <v>164</v>
      </c>
      <c r="M49" s="83"/>
      <c r="N49" s="124" t="s">
        <v>165</v>
      </c>
      <c r="O49" s="124" t="s">
        <v>68</v>
      </c>
      <c r="P49" s="84"/>
      <c r="Q49" s="111"/>
      <c r="R49" s="112"/>
      <c r="S49" s="111"/>
      <c r="T49" s="113"/>
      <c r="U49" s="111" t="n">
        <v>0.00128472222222222</v>
      </c>
      <c r="V49" s="113"/>
      <c r="W49" s="111" t="n">
        <v>0.00325231481481482</v>
      </c>
      <c r="X49" s="113"/>
      <c r="Y49" s="114"/>
      <c r="Z49" s="113"/>
      <c r="AA49" s="114"/>
      <c r="AB49" s="82"/>
      <c r="AC49" s="90" t="n">
        <v>0.0260416666666667</v>
      </c>
      <c r="AD49" s="85" t="n">
        <f aca="false">SUM(Q49,S49,U49,W49,Y49)</f>
        <v>0.00453703703703704</v>
      </c>
      <c r="AE49" s="91" t="n">
        <f aca="false">IF(AC49&lt;&gt;"",AC49-P49-AD49,"")</f>
        <v>0.0215046296296296</v>
      </c>
      <c r="AF49" s="92" t="n">
        <f aca="false">COUNTIF(Q49:Z49,"сн")</f>
        <v>0</v>
      </c>
      <c r="AG49" s="93" t="str">
        <f aca="false">IF(AF49&gt;0,AF49*$AY$6,"")</f>
        <v/>
      </c>
      <c r="AH49" s="115"/>
      <c r="AI49" s="95" t="n">
        <f aca="false">IF(AC49&lt;&gt;"",SUM(AE49,AG49:AH49),"")</f>
        <v>0.0215046296296296</v>
      </c>
      <c r="AJ49" s="96" t="n">
        <f aca="false">IF(AC49&lt;&gt;"",IF(AI49="сн с дист","сн с дист",IF(OR(AND(I49="м",AE49&gt;$AW$6),AND(I49="ж",AE49&gt;$AX$6)),"прев. КВ",AI49)),"не фин.")</f>
        <v>0.0215046296296296</v>
      </c>
      <c r="AK49" s="97" t="n">
        <f aca="false">IF(ISNUMBER(AJ49),0,IF(AJ49="прев. КВ",2,IF(AJ49="не фин.",4,3)))</f>
        <v>0</v>
      </c>
      <c r="AL49" s="98" t="n">
        <f aca="false">COUNTIF(R49:AB49,"сн")</f>
        <v>0</v>
      </c>
      <c r="AM49" s="99" t="n">
        <f aca="false">IF(AK49=0,AJ49-SMALL($AJ$7:$AJ$77,1),"")</f>
        <v>0.00252314814814815</v>
      </c>
      <c r="AN49" s="116"/>
      <c r="AO49" s="101" t="e">
        <f aca="false">IF(ISNA(VLOOKUP(AN49,#REF!,2,0)),0,VLOOKUP(AN49,#REF!,2,0))</f>
        <v>#REF!</v>
      </c>
      <c r="AP49" s="102" t="n">
        <f aca="false">IF(AK49=0,AJ49/SMALL($AJ$7:$AJ$77,1),"")</f>
        <v>1.13292682926829</v>
      </c>
      <c r="AQ49" s="117"/>
      <c r="AR49" s="129" t="e">
        <f aca="false">IF(COUNTIF(AK46:AK49,4)&gt;0,"не фин.",SUM(AO46:AO49))</f>
        <v>#REF!</v>
      </c>
      <c r="AS49" s="125"/>
      <c r="AT49" s="119" t="e">
        <f aca="false">IF(COUNTIF(AJ46:AJ49,"не фин.")&gt;0,"",LARGE($AR$7:$AR$77,1)/AR49)</f>
        <v>#REF!</v>
      </c>
      <c r="AU49" s="108"/>
      <c r="AV49" s="72"/>
      <c r="AW49" s="107"/>
    </row>
    <row r="50" s="1" customFormat="true" ht="15" hidden="false" customHeight="false" outlineLevel="0" collapsed="false">
      <c r="A50" s="108" t="n">
        <v>44</v>
      </c>
      <c r="B50" s="109"/>
      <c r="C50" s="77" t="s">
        <v>152</v>
      </c>
      <c r="D50" s="110" t="s">
        <v>170</v>
      </c>
      <c r="E50" s="79" t="s">
        <v>171</v>
      </c>
      <c r="F50" s="79" t="n">
        <v>1993</v>
      </c>
      <c r="G50" s="80" t="s">
        <v>53</v>
      </c>
      <c r="H50" s="81" t="n">
        <v>30</v>
      </c>
      <c r="I50" s="80" t="s">
        <v>23</v>
      </c>
      <c r="J50" s="79" t="n">
        <v>1602517</v>
      </c>
      <c r="K50" s="81" t="n">
        <v>1</v>
      </c>
      <c r="L50" s="124" t="s">
        <v>164</v>
      </c>
      <c r="M50" s="83"/>
      <c r="N50" s="124" t="s">
        <v>165</v>
      </c>
      <c r="O50" s="124" t="s">
        <v>68</v>
      </c>
      <c r="P50" s="84"/>
      <c r="Q50" s="111"/>
      <c r="R50" s="112"/>
      <c r="S50" s="111"/>
      <c r="T50" s="113"/>
      <c r="U50" s="111" t="n">
        <v>0.00155092592592593</v>
      </c>
      <c r="V50" s="113"/>
      <c r="W50" s="111"/>
      <c r="X50" s="113"/>
      <c r="Y50" s="114"/>
      <c r="Z50" s="113"/>
      <c r="AA50" s="114"/>
      <c r="AB50" s="82"/>
      <c r="AC50" s="90" t="n">
        <v>0.023912037037037</v>
      </c>
      <c r="AD50" s="85" t="n">
        <f aca="false">SUM(Q50,S50,U50,W50,Y50)</f>
        <v>0.00155092592592593</v>
      </c>
      <c r="AE50" s="91" t="n">
        <f aca="false">IF(AC50&lt;&gt;"",AC50-P50-AD50,"")</f>
        <v>0.0223611111111111</v>
      </c>
      <c r="AF50" s="92" t="n">
        <f aca="false">COUNTIF(Q50:Z50,"сн")</f>
        <v>0</v>
      </c>
      <c r="AG50" s="93" t="str">
        <f aca="false">IF(AF50&gt;0,AF50*$AY$6,"")</f>
        <v/>
      </c>
      <c r="AH50" s="115"/>
      <c r="AI50" s="95" t="n">
        <f aca="false">IF(AC50&lt;&gt;"",SUM(AE50,AG50:AH50),"")</f>
        <v>0.0223611111111111</v>
      </c>
      <c r="AJ50" s="96" t="n">
        <f aca="false">IF(AC50&lt;&gt;"",IF(AI50="сн с дист","сн с дист",IF(OR(AND(I50="м",AE50&gt;$AW$6),AND(I50="ж",AE50&gt;$AX$6)),"прев. КВ",AI50)),"не фин.")</f>
        <v>0.0223611111111111</v>
      </c>
      <c r="AK50" s="97" t="n">
        <f aca="false">IF(ISNUMBER(AJ50),0,IF(AJ50="прев. КВ",2,IF(AJ50="не фин.",4,3)))</f>
        <v>0</v>
      </c>
      <c r="AL50" s="98" t="n">
        <f aca="false">COUNTIF(R50:AB50,"сн")</f>
        <v>0</v>
      </c>
      <c r="AM50" s="99" t="n">
        <f aca="false">IF(AK50=0,AJ50-SMALL($AJ$7:$AJ$77,1),"")</f>
        <v>0.00337962962962963</v>
      </c>
      <c r="AN50" s="116"/>
      <c r="AO50" s="101" t="e">
        <f aca="false">IF(ISNA(VLOOKUP(AN50,#REF!,2,0)),0,VLOOKUP(AN50,#REF!,2,0))</f>
        <v>#REF!</v>
      </c>
      <c r="AP50" s="102" t="n">
        <f aca="false">IF(AK50=0,AJ50/SMALL($AJ$7:$AJ$77,1),"")</f>
        <v>1.1780487804878</v>
      </c>
      <c r="AQ50" s="117"/>
      <c r="AR50" s="120" t="e">
        <f aca="false">IF(COUNTIF(AK50:AK53,4)&gt;0,"не фин.",SUM(AO50:AO53))</f>
        <v>#REF!</v>
      </c>
      <c r="AS50" s="105"/>
      <c r="AT50" s="106" t="e">
        <f aca="false">IF(COUNTIF(AK49:AK52,4)&gt;0,"",LARGE($AR$7:$AR$77,1)/AR50)</f>
        <v>#REF!</v>
      </c>
      <c r="AU50" s="108"/>
      <c r="AV50" s="72"/>
      <c r="AW50" s="107"/>
    </row>
    <row r="51" s="1" customFormat="true" ht="15" hidden="false" customHeight="false" outlineLevel="0" collapsed="false">
      <c r="A51" s="108" t="n">
        <v>9</v>
      </c>
      <c r="B51" s="109"/>
      <c r="C51" s="77" t="s">
        <v>152</v>
      </c>
      <c r="D51" s="110" t="s">
        <v>172</v>
      </c>
      <c r="E51" s="79" t="s">
        <v>173</v>
      </c>
      <c r="F51" s="79" t="n">
        <v>1991</v>
      </c>
      <c r="G51" s="80" t="s">
        <v>59</v>
      </c>
      <c r="H51" s="81" t="n">
        <v>3</v>
      </c>
      <c r="I51" s="80" t="s">
        <v>23</v>
      </c>
      <c r="J51" s="79" t="n">
        <v>1602521</v>
      </c>
      <c r="K51" s="81" t="n">
        <v>6</v>
      </c>
      <c r="L51" s="79" t="s">
        <v>78</v>
      </c>
      <c r="M51" s="83"/>
      <c r="N51" s="79" t="s">
        <v>79</v>
      </c>
      <c r="O51" s="79" t="s">
        <v>80</v>
      </c>
      <c r="P51" s="84"/>
      <c r="Q51" s="111"/>
      <c r="R51" s="112"/>
      <c r="S51" s="111"/>
      <c r="T51" s="113"/>
      <c r="U51" s="111"/>
      <c r="V51" s="113"/>
      <c r="W51" s="111"/>
      <c r="X51" s="113"/>
      <c r="Y51" s="114"/>
      <c r="Z51" s="113"/>
      <c r="AA51" s="114"/>
      <c r="AB51" s="82"/>
      <c r="AC51" s="90" t="n">
        <v>0</v>
      </c>
      <c r="AD51" s="85" t="n">
        <f aca="false">SUM(Q51,S51,U51,W51,Y51)</f>
        <v>0</v>
      </c>
      <c r="AE51" s="91" t="n">
        <f aca="false">IF(AC51&lt;&gt;"",AC51-P51-AD51,"")</f>
        <v>0</v>
      </c>
      <c r="AF51" s="92" t="n">
        <f aca="false">COUNTIF(Q51:Z51,"сн")</f>
        <v>0</v>
      </c>
      <c r="AG51" s="93" t="str">
        <f aca="false">IF(AF51&gt;0,AF51*$AY$6,"")</f>
        <v/>
      </c>
      <c r="AH51" s="115"/>
      <c r="AI51" s="95" t="s">
        <v>140</v>
      </c>
      <c r="AJ51" s="96" t="str">
        <f aca="false">IF(AC51&lt;&gt;"",IF(AI51="сн с дист","сн с дист",IF(OR(AND(I51="м",AE51&gt;$AW$6),AND(I51="ж",AE51&gt;$AX$6)),"прев. КВ",AI51)),"не фин.")</f>
        <v>сн с дист</v>
      </c>
      <c r="AK51" s="97" t="n">
        <f aca="false">IF(ISNUMBER(AJ51),0,IF(AJ51="прев. КВ",2,IF(AJ51="не фин.",4,3)))</f>
        <v>3</v>
      </c>
      <c r="AL51" s="98" t="n">
        <f aca="false">COUNTIF(R51:AB51,"сн")</f>
        <v>0</v>
      </c>
      <c r="AM51" s="99" t="str">
        <f aca="false">IF(AK51=0,AJ51-SMALL($AJ$7:$AJ$77,1),"")</f>
        <v/>
      </c>
      <c r="AN51" s="116"/>
      <c r="AO51" s="101" t="e">
        <f aca="false">IF(ISNA(VLOOKUP(AN51,#REF!,2,0)),0,VLOOKUP(AN51,#REF!,2,0))</f>
        <v>#REF!</v>
      </c>
      <c r="AP51" s="102" t="str">
        <f aca="false">IF(AK51=0,AJ51/SMALL($AJ$7:$AJ$77,1),"")</f>
        <v/>
      </c>
      <c r="AQ51" s="117"/>
      <c r="AR51" s="104" t="e">
        <f aca="false">IF(COUNTIF(AK51:AK54,4)&gt;0,"не фин.",SUM(AO51:AO54))</f>
        <v>#REF!</v>
      </c>
      <c r="AS51" s="105"/>
      <c r="AT51" s="106" t="e">
        <f aca="false">IF(COUNTIF(AK51:AK54,4)&gt;0,"",LARGE($AR$7:$AR$77,1)/AR51)</f>
        <v>#REF!</v>
      </c>
      <c r="AU51" s="108"/>
      <c r="AV51" s="72"/>
      <c r="AW51" s="107"/>
    </row>
    <row r="52" s="1" customFormat="true" ht="15" hidden="false" customHeight="false" outlineLevel="0" collapsed="false">
      <c r="A52" s="108" t="n">
        <v>39</v>
      </c>
      <c r="B52" s="76"/>
      <c r="C52" s="77" t="s">
        <v>152</v>
      </c>
      <c r="D52" s="110" t="s">
        <v>174</v>
      </c>
      <c r="E52" s="79" t="s">
        <v>175</v>
      </c>
      <c r="F52" s="79" t="n">
        <v>1994</v>
      </c>
      <c r="G52" s="80" t="s">
        <v>59</v>
      </c>
      <c r="H52" s="81" t="n">
        <v>3</v>
      </c>
      <c r="I52" s="80" t="s">
        <v>23</v>
      </c>
      <c r="J52" s="79" t="n">
        <v>1602549</v>
      </c>
      <c r="K52" s="81" t="n">
        <v>1</v>
      </c>
      <c r="L52" s="124" t="s">
        <v>176</v>
      </c>
      <c r="M52" s="83"/>
      <c r="N52" s="124" t="s">
        <v>165</v>
      </c>
      <c r="O52" s="124" t="s">
        <v>68</v>
      </c>
      <c r="P52" s="84"/>
      <c r="Q52" s="111"/>
      <c r="R52" s="112"/>
      <c r="S52" s="111"/>
      <c r="T52" s="113"/>
      <c r="U52" s="111"/>
      <c r="V52" s="113"/>
      <c r="W52" s="111"/>
      <c r="X52" s="113"/>
      <c r="Y52" s="114"/>
      <c r="Z52" s="113"/>
      <c r="AA52" s="114"/>
      <c r="AB52" s="82"/>
      <c r="AC52" s="90" t="n">
        <v>0</v>
      </c>
      <c r="AD52" s="85" t="n">
        <f aca="false">SUM(Q52,S52,U52,W52,Y52)</f>
        <v>0</v>
      </c>
      <c r="AE52" s="91" t="n">
        <f aca="false">IF(AC52&lt;&gt;"",AC52-P52-AD52,"")</f>
        <v>0</v>
      </c>
      <c r="AF52" s="92" t="n">
        <f aca="false">COUNTIF(Q52:Z52,"сн")</f>
        <v>0</v>
      </c>
      <c r="AG52" s="93" t="str">
        <f aca="false">IF(AF52&gt;0,AF52*$AY$6,"")</f>
        <v/>
      </c>
      <c r="AH52" s="115"/>
      <c r="AI52" s="95" t="s">
        <v>140</v>
      </c>
      <c r="AJ52" s="96" t="str">
        <f aca="false">IF(AC52&lt;&gt;"",IF(AI52="сн с дист","сн с дист",IF(OR(AND(I52="м",AE52&gt;$AW$6),AND(I52="ж",AE52&gt;$AX$6)),"прев. КВ",AI52)),"не фин.")</f>
        <v>сн с дист</v>
      </c>
      <c r="AK52" s="97" t="n">
        <f aca="false">IF(ISNUMBER(AJ52),0,IF(AJ52="прев. КВ",2,IF(AJ52="не фин.",4,3)))</f>
        <v>3</v>
      </c>
      <c r="AL52" s="98" t="n">
        <f aca="false">COUNTIF(R52:AB52,"сн")</f>
        <v>0</v>
      </c>
      <c r="AM52" s="99" t="str">
        <f aca="false">IF(AK52=0,AJ52-SMALL($AJ$7:$AJ$77,1),"")</f>
        <v/>
      </c>
      <c r="AN52" s="116"/>
      <c r="AO52" s="101" t="e">
        <f aca="false">IF(ISNA(VLOOKUP(AN52,#REF!,2,0)),0,VLOOKUP(AN52,#REF!,2,0))</f>
        <v>#REF!</v>
      </c>
      <c r="AP52" s="102" t="str">
        <f aca="false">IF(AK52=0,AJ52/SMALL($AJ$7:$AJ$77,1),"")</f>
        <v/>
      </c>
      <c r="AQ52" s="117"/>
      <c r="AR52" s="104" t="e">
        <f aca="false">IF(COUNTIF(AK52:AK55,4)&gt;0,"не фин.",SUM(AO52:AO55))</f>
        <v>#REF!</v>
      </c>
      <c r="AS52" s="121"/>
      <c r="AT52" s="122" t="e">
        <f aca="false">IF(COUNTIF(AK50:AK53,4)&gt;0,"",LARGE($AR$7:$AR$77,1)/AR52)</f>
        <v>#REF!</v>
      </c>
      <c r="AU52" s="108"/>
      <c r="AV52" s="72"/>
      <c r="AW52" s="107"/>
    </row>
    <row r="53" s="1" customFormat="true" ht="15" hidden="false" customHeight="false" outlineLevel="0" collapsed="false">
      <c r="A53" s="108" t="n">
        <v>51</v>
      </c>
      <c r="B53" s="109"/>
      <c r="C53" s="77" t="s">
        <v>152</v>
      </c>
      <c r="D53" s="130" t="s">
        <v>177</v>
      </c>
      <c r="E53" s="143" t="s">
        <v>178</v>
      </c>
      <c r="F53" s="144" t="n">
        <v>1996</v>
      </c>
      <c r="G53" s="133" t="s">
        <v>59</v>
      </c>
      <c r="H53" s="134" t="n">
        <v>3</v>
      </c>
      <c r="I53" s="133" t="s">
        <v>23</v>
      </c>
      <c r="J53" s="144" t="n">
        <v>1391048</v>
      </c>
      <c r="K53" s="134" t="n">
        <v>1</v>
      </c>
      <c r="L53" s="145" t="s">
        <v>176</v>
      </c>
      <c r="M53" s="83"/>
      <c r="N53" s="145" t="s">
        <v>165</v>
      </c>
      <c r="O53" s="124" t="s">
        <v>68</v>
      </c>
      <c r="P53" s="84"/>
      <c r="Q53" s="111"/>
      <c r="R53" s="112" t="s">
        <v>60</v>
      </c>
      <c r="S53" s="111"/>
      <c r="T53" s="113"/>
      <c r="U53" s="111"/>
      <c r="V53" s="113" t="s">
        <v>60</v>
      </c>
      <c r="W53" s="111"/>
      <c r="X53" s="113" t="s">
        <v>60</v>
      </c>
      <c r="Y53" s="114"/>
      <c r="Z53" s="113"/>
      <c r="AA53" s="114"/>
      <c r="AB53" s="82"/>
      <c r="AC53" s="90" t="n">
        <v>0.0522106481481482</v>
      </c>
      <c r="AD53" s="85" t="n">
        <f aca="false">SUM(Q53,S53,U53,W53,Y53)</f>
        <v>0</v>
      </c>
      <c r="AE53" s="91" t="n">
        <f aca="false">IF(AC53&lt;&gt;"",AC53-P53-AD53,"")</f>
        <v>0.0522106481481481</v>
      </c>
      <c r="AF53" s="92" t="n">
        <f aca="false">COUNTIF(Q53:Z53,"сн")</f>
        <v>3</v>
      </c>
      <c r="AG53" s="93" t="n">
        <f aca="false">IF(AF53&gt;0,AF53*$AY$6,"")</f>
        <v>0.0625</v>
      </c>
      <c r="AH53" s="115"/>
      <c r="AI53" s="95" t="n">
        <f aca="false">IF(AC53&lt;&gt;"",SUM(AE53,AG53:AH53),"")</f>
        <v>0.114710648148148</v>
      </c>
      <c r="AJ53" s="96" t="n">
        <f aca="false">IF(AC53&lt;&gt;"",IF(AI53="сн с дист","сн с дист",IF(OR(AND(I53="м",AE53&gt;$AW$6),AND(I53="ж",AE53&gt;$AX$6)),"прев. КВ",AI53)),"не фин.")</f>
        <v>0.114710648148148</v>
      </c>
      <c r="AK53" s="97" t="n">
        <f aca="false">IF(ISNUMBER(AJ53),0,IF(AJ53="прев. КВ",2,IF(AJ53="не фин.",4,3)))</f>
        <v>0</v>
      </c>
      <c r="AL53" s="98" t="n">
        <f aca="false">COUNTIF(R53:AB53,"сн")</f>
        <v>3</v>
      </c>
      <c r="AM53" s="99" t="n">
        <f aca="false">IF(AK53=0,AJ53-SMALL($AJ$7:$AJ$77,1),"")</f>
        <v>0.0957291666666667</v>
      </c>
      <c r="AN53" s="116"/>
      <c r="AO53" s="101" t="e">
        <f aca="false">IF(ISNA(VLOOKUP(AN53,#REF!,2,0)),0,VLOOKUP(AN53,#REF!,2,0))</f>
        <v>#REF!</v>
      </c>
      <c r="AP53" s="102" t="n">
        <f aca="false">IF(AK53=0,AJ53/SMALL($AJ$7:$AJ$77,1),"")</f>
        <v>6.04329268292683</v>
      </c>
      <c r="AQ53" s="117"/>
      <c r="AR53" s="104" t="e">
        <f aca="false">IF(COUNTIF(AK52:AK55,4)&gt;0,"не фин.",SUM(AO52:AO55))</f>
        <v>#REF!</v>
      </c>
      <c r="AS53" s="126"/>
      <c r="AT53" s="106" t="e">
        <f aca="false">IF(COUNTIF(AK53:AK56,4)&gt;0,"",LARGE($AR$7:$AR$77,1)/AR53)</f>
        <v>#REF!</v>
      </c>
      <c r="AU53" s="108"/>
      <c r="AV53" s="72"/>
      <c r="AW53" s="107"/>
    </row>
    <row r="54" s="1" customFormat="true" ht="15" hidden="false" customHeight="false" outlineLevel="0" collapsed="false">
      <c r="A54" s="108" t="n">
        <v>56</v>
      </c>
      <c r="B54" s="109"/>
      <c r="C54" s="77" t="s">
        <v>152</v>
      </c>
      <c r="D54" s="130" t="s">
        <v>179</v>
      </c>
      <c r="E54" s="143" t="s">
        <v>180</v>
      </c>
      <c r="F54" s="144" t="n">
        <v>1997</v>
      </c>
      <c r="G54" s="133" t="s">
        <v>59</v>
      </c>
      <c r="H54" s="134" t="n">
        <v>3</v>
      </c>
      <c r="I54" s="133" t="s">
        <v>23</v>
      </c>
      <c r="J54" s="144" t="n">
        <v>1391032</v>
      </c>
      <c r="K54" s="134" t="n">
        <v>1</v>
      </c>
      <c r="L54" s="145" t="s">
        <v>176</v>
      </c>
      <c r="M54" s="83"/>
      <c r="N54" s="145" t="s">
        <v>165</v>
      </c>
      <c r="O54" s="124" t="s">
        <v>68</v>
      </c>
      <c r="P54" s="84"/>
      <c r="Q54" s="111"/>
      <c r="R54" s="112" t="s">
        <v>60</v>
      </c>
      <c r="S54" s="111"/>
      <c r="T54" s="113"/>
      <c r="U54" s="111"/>
      <c r="V54" s="113" t="s">
        <v>60</v>
      </c>
      <c r="W54" s="111"/>
      <c r="X54" s="113" t="s">
        <v>60</v>
      </c>
      <c r="Y54" s="114"/>
      <c r="Z54" s="113"/>
      <c r="AA54" s="114"/>
      <c r="AB54" s="82"/>
      <c r="AC54" s="90" t="n">
        <v>0.0553587962962963</v>
      </c>
      <c r="AD54" s="85" t="n">
        <f aca="false">SUM(Q54,S54,U54,W54,Y54)</f>
        <v>0</v>
      </c>
      <c r="AE54" s="91" t="n">
        <f aca="false">IF(AC54&lt;&gt;"",AC54-P54-AD54,"")</f>
        <v>0.0553587962962963</v>
      </c>
      <c r="AF54" s="92" t="n">
        <f aca="false">COUNTIF(Q54:Z54,"сн")</f>
        <v>3</v>
      </c>
      <c r="AG54" s="93" t="n">
        <f aca="false">IF(AF54&gt;0,AF54*$AY$6,"")</f>
        <v>0.0625</v>
      </c>
      <c r="AH54" s="115"/>
      <c r="AI54" s="95" t="n">
        <f aca="false">IF(AC54&lt;&gt;"",SUM(AE54,AG54:AH54),"")</f>
        <v>0.117858796296296</v>
      </c>
      <c r="AJ54" s="96" t="n">
        <f aca="false">IF(AC54&lt;&gt;"",IF(AI54="сн с дист","сн с дист",IF(OR(AND(I54="м",AE54&gt;$AW$6),AND(I54="ж",AE54&gt;$AX$6)),"прев. КВ",AI54)),"не фин.")</f>
        <v>0.117858796296296</v>
      </c>
      <c r="AK54" s="97" t="n">
        <f aca="false">IF(ISNUMBER(AJ54),0,IF(AJ54="прев. КВ",2,IF(AJ54="не фин.",4,3)))</f>
        <v>0</v>
      </c>
      <c r="AL54" s="98" t="n">
        <f aca="false">COUNTIF(R54:AB54,"сн")</f>
        <v>3</v>
      </c>
      <c r="AM54" s="99" t="n">
        <f aca="false">IF(AK54=0,AJ54-SMALL($AJ$7:$AJ$77,1),"")</f>
        <v>0.0988773148148148</v>
      </c>
      <c r="AN54" s="116"/>
      <c r="AO54" s="101" t="e">
        <f aca="false">IF(ISNA(VLOOKUP(AN54,#REF!,2,0)),0,VLOOKUP(AN54,#REF!,2,0))</f>
        <v>#REF!</v>
      </c>
      <c r="AP54" s="102" t="n">
        <f aca="false">IF(AK54=0,AJ54/SMALL($AJ$7:$AJ$77,1),"")</f>
        <v>6.20914634146341</v>
      </c>
      <c r="AQ54" s="117"/>
      <c r="AR54" s="127" t="e">
        <f aca="false">IF(COUNTIF(AK51:AK54,4)&gt;0,"не фин.",SUM(AO51:AO54))</f>
        <v>#REF!</v>
      </c>
      <c r="AS54" s="105"/>
      <c r="AT54" s="106" t="e">
        <f aca="false">IF(COUNTIF(AK53:AK56,4)&gt;0,"",LARGE($AR$7:$AR$77,1)/AR54)</f>
        <v>#REF!</v>
      </c>
      <c r="AU54" s="108"/>
      <c r="AV54" s="72"/>
      <c r="AW54" s="107"/>
    </row>
    <row r="55" s="1" customFormat="true" ht="15" hidden="false" customHeight="false" outlineLevel="0" collapsed="false">
      <c r="A55" s="108" t="n">
        <v>61</v>
      </c>
      <c r="B55" s="76"/>
      <c r="C55" s="77" t="s">
        <v>152</v>
      </c>
      <c r="D55" s="130" t="s">
        <v>181</v>
      </c>
      <c r="E55" s="143" t="s">
        <v>182</v>
      </c>
      <c r="F55" s="144" t="n">
        <v>1992</v>
      </c>
      <c r="G55" s="133" t="s">
        <v>53</v>
      </c>
      <c r="H55" s="134" t="n">
        <v>30</v>
      </c>
      <c r="I55" s="133" t="s">
        <v>24</v>
      </c>
      <c r="J55" s="144" t="n">
        <v>1390970</v>
      </c>
      <c r="K55" s="134" t="n">
        <v>1</v>
      </c>
      <c r="L55" s="145" t="s">
        <v>176</v>
      </c>
      <c r="M55" s="83"/>
      <c r="N55" s="145" t="s">
        <v>165</v>
      </c>
      <c r="O55" s="124" t="s">
        <v>68</v>
      </c>
      <c r="P55" s="84"/>
      <c r="Q55" s="111"/>
      <c r="R55" s="112" t="s">
        <v>60</v>
      </c>
      <c r="S55" s="111"/>
      <c r="T55" s="113" t="s">
        <v>60</v>
      </c>
      <c r="U55" s="111"/>
      <c r="V55" s="113" t="s">
        <v>60</v>
      </c>
      <c r="W55" s="111"/>
      <c r="X55" s="113"/>
      <c r="Y55" s="114"/>
      <c r="Z55" s="113"/>
      <c r="AA55" s="114"/>
      <c r="AB55" s="82"/>
      <c r="AC55" s="90" t="n">
        <v>0.0581018518518519</v>
      </c>
      <c r="AD55" s="85" t="n">
        <f aca="false">SUM(Q55,S55,U55,W55,Y55)</f>
        <v>0</v>
      </c>
      <c r="AE55" s="91" t="n">
        <f aca="false">IF(AC55&lt;&gt;"",AC55-P55-AD55,"")</f>
        <v>0.0581018518518519</v>
      </c>
      <c r="AF55" s="92" t="n">
        <f aca="false">COUNTIF(Q55:Z55,"сн")</f>
        <v>3</v>
      </c>
      <c r="AG55" s="93" t="n">
        <f aca="false">IF(AF55&gt;0,AF55*$AY$6,"")</f>
        <v>0.0625</v>
      </c>
      <c r="AH55" s="115"/>
      <c r="AI55" s="95" t="n">
        <f aca="false">IF(AC55&lt;&gt;"",SUM(AE55,AG55:AH55),"")</f>
        <v>0.120601851851852</v>
      </c>
      <c r="AJ55" s="96" t="n">
        <f aca="false">IF(AC55&lt;&gt;"",IF(AI55="сн с дист","сн с дист",IF(OR(AND(I55="м",AE55&gt;$AW$6),AND(I55="ж",AE55&gt;$AX$6)),"прев. КВ",AI55)),"не фин.")</f>
        <v>0.120601851851852</v>
      </c>
      <c r="AK55" s="97" t="n">
        <f aca="false">IF(ISNUMBER(AJ55),0,IF(AJ55="прев. КВ",2,IF(AJ55="не фин.",4,3)))</f>
        <v>0</v>
      </c>
      <c r="AL55" s="98" t="n">
        <f aca="false">COUNTIF(R55:AB55,"сн")</f>
        <v>3</v>
      </c>
      <c r="AM55" s="99" t="n">
        <f aca="false">IF(AK55=0,AJ55-SMALL($AJ$7:$AJ$77,1),"")</f>
        <v>0.10162037037037</v>
      </c>
      <c r="AN55" s="116"/>
      <c r="AO55" s="101" t="e">
        <f aca="false">IF(ISNA(VLOOKUP(AN55,#REF!,2,0)),0,VLOOKUP(AN55,#REF!,2,0))</f>
        <v>#REF!</v>
      </c>
      <c r="AP55" s="102" t="n">
        <f aca="false">IF(AK55=0,AJ55/SMALL($AJ$7:$AJ$77,1),"")</f>
        <v>6.35365853658537</v>
      </c>
      <c r="AQ55" s="117"/>
      <c r="AR55" s="104" t="e">
        <f aca="false">IF(COUNTIF(AK55:AK58,4)&gt;0,"не фин.",SUM(AO55:AO58))</f>
        <v>#REF!</v>
      </c>
      <c r="AS55" s="105"/>
      <c r="AT55" s="106" t="e">
        <f aca="false">IF(COUNTIF(AK53:AK56,4)&gt;0,"",LARGE($AR$7:$AR$77,1)/AR55)</f>
        <v>#REF!</v>
      </c>
      <c r="AU55" s="108"/>
      <c r="AV55" s="72"/>
      <c r="AW55" s="107"/>
    </row>
    <row r="56" s="1" customFormat="true" ht="15" hidden="false" customHeight="false" outlineLevel="0" collapsed="false">
      <c r="A56" s="108" t="n">
        <v>7</v>
      </c>
      <c r="B56" s="109"/>
      <c r="C56" s="77" t="s">
        <v>152</v>
      </c>
      <c r="D56" s="123" t="n">
        <v>7</v>
      </c>
      <c r="E56" s="79" t="s">
        <v>183</v>
      </c>
      <c r="F56" s="79" t="n">
        <v>1993</v>
      </c>
      <c r="G56" s="80" t="s">
        <v>59</v>
      </c>
      <c r="H56" s="81" t="n">
        <v>3</v>
      </c>
      <c r="I56" s="80" t="s">
        <v>24</v>
      </c>
      <c r="J56" s="79" t="n">
        <v>2018066</v>
      </c>
      <c r="K56" s="81" t="n">
        <v>4</v>
      </c>
      <c r="L56" s="79" t="s">
        <v>88</v>
      </c>
      <c r="M56" s="83"/>
      <c r="N56" s="79" t="s">
        <v>89</v>
      </c>
      <c r="O56" s="79" t="s">
        <v>87</v>
      </c>
      <c r="P56" s="84"/>
      <c r="Q56" s="111"/>
      <c r="R56" s="112"/>
      <c r="S56" s="111"/>
      <c r="T56" s="113"/>
      <c r="U56" s="111"/>
      <c r="V56" s="113" t="s">
        <v>60</v>
      </c>
      <c r="W56" s="111"/>
      <c r="X56" s="113"/>
      <c r="Y56" s="114"/>
      <c r="Z56" s="113"/>
      <c r="AA56" s="114"/>
      <c r="AB56" s="82"/>
      <c r="AC56" s="90" t="n">
        <v>0.0514467592592593</v>
      </c>
      <c r="AD56" s="85" t="n">
        <f aca="false">SUM(Q56,S56,U56,W56,Y56)</f>
        <v>0</v>
      </c>
      <c r="AE56" s="91" t="n">
        <f aca="false">IF(AC56&lt;&gt;"",AC56-P56-AD56,"")</f>
        <v>0.0514467592592593</v>
      </c>
      <c r="AF56" s="92" t="n">
        <f aca="false">COUNTIF(Q56:Z56,"сн")</f>
        <v>1</v>
      </c>
      <c r="AG56" s="93" t="n">
        <f aca="false">IF(AF56&gt;0,AF56*$AY$6,"")</f>
        <v>0.0208333333333333</v>
      </c>
      <c r="AH56" s="115"/>
      <c r="AI56" s="95" t="n">
        <f aca="false">IF(AC56&lt;&gt;"",SUM(AE56,AG56:AH56),"")</f>
        <v>0.0722800925925926</v>
      </c>
      <c r="AJ56" s="96" t="n">
        <f aca="false">IF(AC56&lt;&gt;"",IF(AI56="сн с дист","сн с дист",IF(OR(AND(I56="м",AE56&gt;$AW$6),AND(I56="ж",AE56&gt;$AX$6)),"прев. КВ",AI56)),"не фин.")</f>
        <v>0.0722800925925926</v>
      </c>
      <c r="AK56" s="97" t="n">
        <f aca="false">IF(ISNUMBER(AJ56),0,IF(AJ56="прев. КВ",2,IF(AJ56="не фин.",4,3)))</f>
        <v>0</v>
      </c>
      <c r="AL56" s="98" t="n">
        <f aca="false">COUNTIF(R56:AB56,"сн")</f>
        <v>1</v>
      </c>
      <c r="AM56" s="99" t="n">
        <f aca="false">IF(AK56=0,AJ56-SMALL($AJ$7:$AJ$77,1),"")</f>
        <v>0.0532986111111111</v>
      </c>
      <c r="AN56" s="116"/>
      <c r="AO56" s="101" t="e">
        <f aca="false">IF(ISNA(VLOOKUP(AN56,#REF!,2,0)),0,VLOOKUP(AN56,#REF!,2,0))</f>
        <v>#REF!</v>
      </c>
      <c r="AP56" s="102" t="n">
        <f aca="false">IF(AK56=0,AJ56/SMALL($AJ$7:$AJ$77,1),"")</f>
        <v>3.80792682926829</v>
      </c>
      <c r="AQ56" s="117"/>
      <c r="AR56" s="129" t="e">
        <f aca="false">IF(COUNTIF(AK53:AK56,4)&gt;0,"не фин.",SUM(AO53:AO56))</f>
        <v>#REF!</v>
      </c>
      <c r="AS56" s="121"/>
      <c r="AT56" s="122" t="e">
        <f aca="false">IF(COUNTIF(AK54:AK57,4)&gt;0,"",LARGE($AR$7:$AR$77,1)/AR56)</f>
        <v>#REF!</v>
      </c>
      <c r="AU56" s="108"/>
      <c r="AV56" s="72"/>
      <c r="AW56" s="107"/>
    </row>
    <row r="57" s="1" customFormat="true" ht="15" hidden="false" customHeight="false" outlineLevel="0" collapsed="false">
      <c r="A57" s="108" t="n">
        <v>16</v>
      </c>
      <c r="B57" s="76"/>
      <c r="C57" s="77" t="s">
        <v>152</v>
      </c>
      <c r="D57" s="110" t="s">
        <v>184</v>
      </c>
      <c r="E57" s="79" t="s">
        <v>185</v>
      </c>
      <c r="F57" s="79" t="n">
        <v>1994</v>
      </c>
      <c r="G57" s="80" t="s">
        <v>59</v>
      </c>
      <c r="H57" s="81" t="n">
        <v>3</v>
      </c>
      <c r="I57" s="80" t="s">
        <v>23</v>
      </c>
      <c r="J57" s="79" t="n">
        <v>2018067</v>
      </c>
      <c r="K57" s="81" t="n">
        <v>4</v>
      </c>
      <c r="L57" s="79" t="s">
        <v>88</v>
      </c>
      <c r="M57" s="83"/>
      <c r="N57" s="79" t="s">
        <v>89</v>
      </c>
      <c r="O57" s="79" t="s">
        <v>87</v>
      </c>
      <c r="P57" s="84"/>
      <c r="Q57" s="111"/>
      <c r="R57" s="112"/>
      <c r="S57" s="111"/>
      <c r="T57" s="113" t="s">
        <v>60</v>
      </c>
      <c r="U57" s="111"/>
      <c r="V57" s="113" t="s">
        <v>60</v>
      </c>
      <c r="W57" s="111"/>
      <c r="X57" s="113"/>
      <c r="Y57" s="114"/>
      <c r="Z57" s="113" t="s">
        <v>60</v>
      </c>
      <c r="AA57" s="114"/>
      <c r="AB57" s="82"/>
      <c r="AC57" s="90" t="n">
        <v>0.0552546296296296</v>
      </c>
      <c r="AD57" s="85" t="n">
        <f aca="false">SUM(Q57,S57,U57,W57,Y57)</f>
        <v>0</v>
      </c>
      <c r="AE57" s="91" t="n">
        <f aca="false">IF(AC57&lt;&gt;"",AC57-P57-AD57,"")</f>
        <v>0.0552546296296296</v>
      </c>
      <c r="AF57" s="92" t="n">
        <f aca="false">COUNTIF(Q57:Z57,"сн")</f>
        <v>3</v>
      </c>
      <c r="AG57" s="93" t="n">
        <f aca="false">IF(AF57&gt;0,AF57*$AY$6,"")</f>
        <v>0.0625</v>
      </c>
      <c r="AH57" s="115"/>
      <c r="AI57" s="95" t="n">
        <f aca="false">IF(AC57&lt;&gt;"",SUM(AE57,AG57:AH57),"")</f>
        <v>0.11775462962963</v>
      </c>
      <c r="AJ57" s="96" t="n">
        <f aca="false">IF(AC57&lt;&gt;"",IF(AI57="сн с дист","сн с дист",IF(OR(AND(I57="м",AE57&gt;$AW$6),AND(I57="ж",AE57&gt;$AX$6)),"прев. КВ",AI57)),"не фин.")</f>
        <v>0.11775462962963</v>
      </c>
      <c r="AK57" s="97" t="n">
        <f aca="false">IF(ISNUMBER(AJ57),0,IF(AJ57="прев. КВ",2,IF(AJ57="не фин.",4,3)))</f>
        <v>0</v>
      </c>
      <c r="AL57" s="98" t="n">
        <f aca="false">COUNTIF(R57:AB57,"сн")</f>
        <v>3</v>
      </c>
      <c r="AM57" s="99" t="n">
        <f aca="false">IF(AK57=0,AJ57-SMALL($AJ$7:$AJ$77,1),"")</f>
        <v>0.0987731481481481</v>
      </c>
      <c r="AN57" s="116"/>
      <c r="AO57" s="101" t="e">
        <f aca="false">IF(ISNA(VLOOKUP(AN57,#REF!,2,0)),0,VLOOKUP(AN57,#REF!,2,0))</f>
        <v>#REF!</v>
      </c>
      <c r="AP57" s="102" t="n">
        <f aca="false">IF(AK57=0,AJ57/SMALL($AJ$7:$AJ$77,1),"")</f>
        <v>6.20365853658537</v>
      </c>
      <c r="AQ57" s="117"/>
      <c r="AR57" s="104" t="e">
        <f aca="false">IF(COUNTIF(AK57:AK60,4)&gt;0,"не фин.",SUM(AO57:AO60))</f>
        <v>#REF!</v>
      </c>
      <c r="AS57" s="125"/>
      <c r="AT57" s="119" t="e">
        <f aca="false">IF(COUNTIF(AJ54:AJ57,"не фин.")&gt;0,"",LARGE($AR$7:$AR$77,1)/AR57)</f>
        <v>#REF!</v>
      </c>
      <c r="AU57" s="108"/>
      <c r="AV57" s="72"/>
      <c r="AW57" s="107"/>
    </row>
    <row r="58" s="1" customFormat="true" ht="15" hidden="false" customHeight="false" outlineLevel="0" collapsed="false">
      <c r="A58" s="108" t="n">
        <v>25</v>
      </c>
      <c r="B58" s="76"/>
      <c r="C58" s="77" t="s">
        <v>152</v>
      </c>
      <c r="D58" s="110" t="s">
        <v>186</v>
      </c>
      <c r="E58" s="79" t="s">
        <v>187</v>
      </c>
      <c r="F58" s="79" t="n">
        <v>1992</v>
      </c>
      <c r="G58" s="80" t="s">
        <v>71</v>
      </c>
      <c r="H58" s="81" t="n">
        <v>10</v>
      </c>
      <c r="I58" s="80" t="s">
        <v>24</v>
      </c>
      <c r="J58" s="79" t="n">
        <v>2018069</v>
      </c>
      <c r="K58" s="81" t="n">
        <v>4</v>
      </c>
      <c r="L58" s="79" t="s">
        <v>88</v>
      </c>
      <c r="M58" s="83"/>
      <c r="N58" s="79" t="s">
        <v>89</v>
      </c>
      <c r="O58" s="79" t="s">
        <v>87</v>
      </c>
      <c r="P58" s="84"/>
      <c r="Q58" s="111"/>
      <c r="R58" s="112"/>
      <c r="S58" s="111"/>
      <c r="T58" s="113"/>
      <c r="U58" s="111"/>
      <c r="V58" s="113"/>
      <c r="W58" s="111"/>
      <c r="X58" s="113" t="s">
        <v>60</v>
      </c>
      <c r="Y58" s="114"/>
      <c r="Z58" s="113"/>
      <c r="AA58" s="114"/>
      <c r="AB58" s="82"/>
      <c r="AC58" s="90" t="n">
        <v>0.0536689814814815</v>
      </c>
      <c r="AD58" s="85" t="n">
        <f aca="false">SUM(Q58,S58,U58,W58,Y58)</f>
        <v>0</v>
      </c>
      <c r="AE58" s="91" t="n">
        <f aca="false">IF(AC58&lt;&gt;"",AC58-P58-AD58,"")</f>
        <v>0.0536689814814815</v>
      </c>
      <c r="AF58" s="92" t="n">
        <f aca="false">COUNTIF(Q58:Z58,"сн")</f>
        <v>1</v>
      </c>
      <c r="AG58" s="93" t="n">
        <f aca="false">IF(AF58&gt;0,AF58*$AY$6,"")</f>
        <v>0.0208333333333333</v>
      </c>
      <c r="AH58" s="115"/>
      <c r="AI58" s="95" t="n">
        <f aca="false">IF(AC58&lt;&gt;"",SUM(AE58,AG58:AH58),"")</f>
        <v>0.0745023148148148</v>
      </c>
      <c r="AJ58" s="96" t="n">
        <f aca="false">IF(AC58&lt;&gt;"",IF(AI58="сн с дист","сн с дист",IF(OR(AND(I58="м",AE58&gt;$AW$6),AND(I58="ж",AE58&gt;$AX$6)),"прев. КВ",AI58)),"не фин.")</f>
        <v>0.0745023148148148</v>
      </c>
      <c r="AK58" s="97" t="n">
        <f aca="false">IF(ISNUMBER(AJ58),0,IF(AJ58="прев. КВ",2,IF(AJ58="не фин.",4,3)))</f>
        <v>0</v>
      </c>
      <c r="AL58" s="98" t="n">
        <f aca="false">COUNTIF(R58:AB58,"сн")</f>
        <v>1</v>
      </c>
      <c r="AM58" s="99" t="n">
        <f aca="false">IF(AK58=0,AJ58-SMALL($AJ$7:$AJ$77,1),"")</f>
        <v>0.0555208333333333</v>
      </c>
      <c r="AN58" s="116"/>
      <c r="AO58" s="101" t="e">
        <f aca="false">IF(ISNA(VLOOKUP(AN58,#REF!,2,0)),0,VLOOKUP(AN58,#REF!,2,0))</f>
        <v>#REF!</v>
      </c>
      <c r="AP58" s="102" t="n">
        <f aca="false">IF(AK58=0,AJ58/SMALL($AJ$7:$AJ$77,1),"")</f>
        <v>3.925</v>
      </c>
      <c r="AQ58" s="117"/>
      <c r="AR58" s="120" t="e">
        <f aca="false">IF(COUNTIF(AK56:AK59,4)&gt;0,"не фин.",SUM(AO56:AO59))</f>
        <v>#REF!</v>
      </c>
      <c r="AS58" s="105"/>
      <c r="AT58" s="106" t="e">
        <f aca="false">IF(COUNTIF(AK58:AK61,4)&gt;0,"",LARGE($AR$7:$AR$77,1)/AR58)</f>
        <v>#REF!</v>
      </c>
      <c r="AU58" s="108"/>
      <c r="AV58" s="72"/>
      <c r="AW58" s="107"/>
    </row>
    <row r="59" s="1" customFormat="true" ht="15" hidden="false" customHeight="false" outlineLevel="0" collapsed="false">
      <c r="A59" s="108" t="n">
        <v>36</v>
      </c>
      <c r="B59" s="76"/>
      <c r="C59" s="77" t="s">
        <v>152</v>
      </c>
      <c r="D59" s="110" t="s">
        <v>188</v>
      </c>
      <c r="E59" s="79" t="s">
        <v>189</v>
      </c>
      <c r="F59" s="79" t="n">
        <v>1994</v>
      </c>
      <c r="G59" s="80" t="s">
        <v>59</v>
      </c>
      <c r="H59" s="81" t="n">
        <v>3</v>
      </c>
      <c r="I59" s="80" t="s">
        <v>23</v>
      </c>
      <c r="J59" s="79" t="n">
        <v>2018065</v>
      </c>
      <c r="K59" s="81" t="n">
        <v>4</v>
      </c>
      <c r="L59" s="79" t="s">
        <v>88</v>
      </c>
      <c r="M59" s="83"/>
      <c r="N59" s="79" t="s">
        <v>89</v>
      </c>
      <c r="O59" s="79" t="s">
        <v>87</v>
      </c>
      <c r="P59" s="84"/>
      <c r="Q59" s="111"/>
      <c r="R59" s="112"/>
      <c r="S59" s="111"/>
      <c r="T59" s="113"/>
      <c r="U59" s="111"/>
      <c r="V59" s="113"/>
      <c r="W59" s="111"/>
      <c r="X59" s="113"/>
      <c r="Y59" s="114"/>
      <c r="Z59" s="113"/>
      <c r="AA59" s="114"/>
      <c r="AB59" s="82"/>
      <c r="AC59" s="90" t="n">
        <v>0.0398958333333333</v>
      </c>
      <c r="AD59" s="85" t="n">
        <f aca="false">SUM(Q59,S59,U59,W59,Y59)</f>
        <v>0</v>
      </c>
      <c r="AE59" s="91" t="n">
        <f aca="false">IF(AC59&lt;&gt;"",AC59-P59-AD59,"")</f>
        <v>0.0398958333333333</v>
      </c>
      <c r="AF59" s="92" t="n">
        <f aca="false">COUNTIF(Q59:Z59,"сн")</f>
        <v>0</v>
      </c>
      <c r="AG59" s="93" t="str">
        <f aca="false">IF(AF59&gt;0,AF59*$AY$6,"")</f>
        <v/>
      </c>
      <c r="AH59" s="115"/>
      <c r="AI59" s="95" t="n">
        <f aca="false">IF(AC59&lt;&gt;"",SUM(AE59,AG59:AH59),"")</f>
        <v>0.0398958333333333</v>
      </c>
      <c r="AJ59" s="96" t="n">
        <f aca="false">IF(AC59&lt;&gt;"",IF(AI59="сн с дист","сн с дист",IF(OR(AND(I59="м",AE59&gt;$AW$6),AND(I59="ж",AE59&gt;$AX$6)),"прев. КВ",AI59)),"не фин.")</f>
        <v>0.0398958333333333</v>
      </c>
      <c r="AK59" s="97" t="n">
        <f aca="false">IF(ISNUMBER(AJ59),0,IF(AJ59="прев. КВ",2,IF(AJ59="не фин.",4,3)))</f>
        <v>0</v>
      </c>
      <c r="AL59" s="98" t="n">
        <f aca="false">COUNTIF(R59:AB59,"сн")</f>
        <v>0</v>
      </c>
      <c r="AM59" s="99" t="n">
        <f aca="false">IF(AK59=0,AJ59-SMALL($AJ$7:$AJ$77,1),"")</f>
        <v>0.0209143518518519</v>
      </c>
      <c r="AN59" s="116"/>
      <c r="AO59" s="101" t="e">
        <f aca="false">IF(ISNA(VLOOKUP(AN59,#REF!,2,0)),0,VLOOKUP(AN59,#REF!,2,0))</f>
        <v>#REF!</v>
      </c>
      <c r="AP59" s="102" t="n">
        <f aca="false">IF(AK59=0,AJ59/SMALL($AJ$7:$AJ$77,1),"")</f>
        <v>2.10182926829268</v>
      </c>
      <c r="AQ59" s="117"/>
      <c r="AR59" s="104" t="e">
        <f aca="false">IF(COUNTIF(AK59:AK62,4)&gt;0,"не фин.",SUM(AO59:AO62))</f>
        <v>#REF!</v>
      </c>
      <c r="AS59" s="118"/>
      <c r="AT59" s="119" t="e">
        <f aca="false">IF(COUNTIF(AJ56:AJ59,"не фин.")&gt;0,"",LARGE($AR$7:$AR$77,1)/AR59)</f>
        <v>#REF!</v>
      </c>
      <c r="AU59" s="108"/>
      <c r="AV59" s="72"/>
      <c r="AW59" s="107"/>
    </row>
    <row r="60" s="1" customFormat="true" ht="15" hidden="false" customHeight="false" outlineLevel="0" collapsed="false">
      <c r="A60" s="108" t="n">
        <v>46</v>
      </c>
      <c r="B60" s="109"/>
      <c r="C60" s="77" t="s">
        <v>152</v>
      </c>
      <c r="D60" s="110" t="s">
        <v>190</v>
      </c>
      <c r="E60" s="128" t="s">
        <v>191</v>
      </c>
      <c r="F60" s="77" t="n">
        <v>1989</v>
      </c>
      <c r="G60" s="77" t="s">
        <v>59</v>
      </c>
      <c r="H60" s="81" t="n">
        <v>3</v>
      </c>
      <c r="I60" s="77" t="s">
        <v>24</v>
      </c>
      <c r="J60" s="128" t="n">
        <v>2018100</v>
      </c>
      <c r="K60" s="81" t="n">
        <v>2</v>
      </c>
      <c r="L60" s="124" t="s">
        <v>98</v>
      </c>
      <c r="M60" s="83"/>
      <c r="N60" s="124" t="s">
        <v>99</v>
      </c>
      <c r="O60" s="124" t="s">
        <v>100</v>
      </c>
      <c r="P60" s="84"/>
      <c r="Q60" s="111"/>
      <c r="R60" s="112"/>
      <c r="S60" s="111"/>
      <c r="T60" s="113"/>
      <c r="U60" s="111"/>
      <c r="V60" s="113"/>
      <c r="W60" s="111"/>
      <c r="X60" s="113"/>
      <c r="Y60" s="114"/>
      <c r="Z60" s="113"/>
      <c r="AA60" s="114"/>
      <c r="AB60" s="82"/>
      <c r="AC60" s="90" t="n">
        <v>0.0571990740740741</v>
      </c>
      <c r="AD60" s="85" t="n">
        <f aca="false">SUM(Q60,S60,U60,W60,Y60)</f>
        <v>0</v>
      </c>
      <c r="AE60" s="91" t="n">
        <f aca="false">IF(AC60&lt;&gt;"",AC60-P60-AD60,"")</f>
        <v>0.0571990740740741</v>
      </c>
      <c r="AF60" s="92" t="n">
        <f aca="false">COUNTIF(Q60:Z60,"сн")</f>
        <v>0</v>
      </c>
      <c r="AG60" s="93" t="str">
        <f aca="false">IF(AF60&gt;0,AF60*$AY$6,"")</f>
        <v/>
      </c>
      <c r="AH60" s="115"/>
      <c r="AI60" s="95" t="n">
        <f aca="false">IF(AC60&lt;&gt;"",SUM(AE60,AG60:AH60),"")</f>
        <v>0.0571990740740741</v>
      </c>
      <c r="AJ60" s="96" t="n">
        <f aca="false">IF(AC60&lt;&gt;"",IF(AI60="сн с дист","сн с дист",IF(OR(AND(I60="м",AE60&gt;$AW$6),AND(I60="ж",AE60&gt;$AX$6)),"прев. КВ",AI60)),"не фин.")</f>
        <v>0.0571990740740741</v>
      </c>
      <c r="AK60" s="97" t="n">
        <f aca="false">IF(ISNUMBER(AJ60),0,IF(AJ60="прев. КВ",2,IF(AJ60="не фин.",4,3)))</f>
        <v>0</v>
      </c>
      <c r="AL60" s="98" t="n">
        <f aca="false">COUNTIF(R60:AB60,"сн")</f>
        <v>0</v>
      </c>
      <c r="AM60" s="99" t="n">
        <f aca="false">IF(AK60=0,AJ60-SMALL($AJ$7:$AJ$77,1),"")</f>
        <v>0.0382175925925926</v>
      </c>
      <c r="AN60" s="116"/>
      <c r="AO60" s="101" t="e">
        <f aca="false">IF(ISNA(VLOOKUP(AN60,#REF!,2,0)),0,VLOOKUP(AN60,#REF!,2,0))</f>
        <v>#REF!</v>
      </c>
      <c r="AP60" s="102" t="n">
        <f aca="false">IF(AK60=0,AJ60/SMALL($AJ$7:$AJ$77,1),"")</f>
        <v>3.01341463414634</v>
      </c>
      <c r="AQ60" s="117"/>
      <c r="AR60" s="129" t="e">
        <f aca="false">IF(COUNTIF(AK57:AK60,4)&gt;0,"не фин.",SUM(AO57:AO60))</f>
        <v>#REF!</v>
      </c>
      <c r="AS60" s="136"/>
      <c r="AT60" s="137" t="e">
        <f aca="false">IF(COUNTIF(AJ57:AJ60,"не фин.")&gt;0,"",LARGE($AR$7:$AR$77,1)/AR60)</f>
        <v>#REF!</v>
      </c>
      <c r="AU60" s="108"/>
      <c r="AV60" s="72"/>
      <c r="AW60" s="107"/>
    </row>
    <row r="61" s="1" customFormat="true" ht="15" hidden="false" customHeight="false" outlineLevel="0" collapsed="false">
      <c r="A61" s="108" t="n">
        <v>50</v>
      </c>
      <c r="B61" s="76"/>
      <c r="C61" s="77" t="s">
        <v>152</v>
      </c>
      <c r="D61" s="110" t="s">
        <v>192</v>
      </c>
      <c r="E61" s="128" t="s">
        <v>100</v>
      </c>
      <c r="F61" s="77" t="n">
        <v>1962</v>
      </c>
      <c r="G61" s="77" t="s">
        <v>71</v>
      </c>
      <c r="H61" s="81" t="n">
        <v>10</v>
      </c>
      <c r="I61" s="77" t="s">
        <v>23</v>
      </c>
      <c r="J61" s="128" t="n">
        <v>2018068</v>
      </c>
      <c r="K61" s="81" t="n">
        <v>2</v>
      </c>
      <c r="L61" s="124" t="s">
        <v>98</v>
      </c>
      <c r="M61" s="83"/>
      <c r="N61" s="124" t="s">
        <v>99</v>
      </c>
      <c r="O61" s="124" t="s">
        <v>100</v>
      </c>
      <c r="P61" s="84"/>
      <c r="Q61" s="111"/>
      <c r="R61" s="112"/>
      <c r="S61" s="111"/>
      <c r="T61" s="113"/>
      <c r="U61" s="111"/>
      <c r="V61" s="113"/>
      <c r="W61" s="111"/>
      <c r="X61" s="113"/>
      <c r="Y61" s="114"/>
      <c r="Z61" s="113"/>
      <c r="AA61" s="114"/>
      <c r="AB61" s="82"/>
      <c r="AC61" s="90" t="n">
        <v>0</v>
      </c>
      <c r="AD61" s="85" t="n">
        <f aca="false">SUM(Q61,S61,U61,W61,Y61)</f>
        <v>0</v>
      </c>
      <c r="AE61" s="91" t="n">
        <f aca="false">IF(AC61&lt;&gt;"",AC61-P61-AD61,"")</f>
        <v>0</v>
      </c>
      <c r="AF61" s="92" t="n">
        <f aca="false">COUNTIF(Q61:Z61,"сн")</f>
        <v>0</v>
      </c>
      <c r="AG61" s="93" t="str">
        <f aca="false">IF(AF61&gt;0,AF61*$AY$6,"")</f>
        <v/>
      </c>
      <c r="AH61" s="115"/>
      <c r="AI61" s="95" t="s">
        <v>140</v>
      </c>
      <c r="AJ61" s="96" t="str">
        <f aca="false">IF(AC61&lt;&gt;"",IF(AI61="сн с дист","сн с дист",IF(OR(AND(I61="м",AE61&gt;$AW$6),AND(I61="ж",AE61&gt;$AX$6)),"прев. КВ",AI61)),"не фин.")</f>
        <v>сн с дист</v>
      </c>
      <c r="AK61" s="97" t="n">
        <f aca="false">IF(ISNUMBER(AJ61),0,IF(AJ61="прев. КВ",2,IF(AJ61="не фин.",4,3)))</f>
        <v>3</v>
      </c>
      <c r="AL61" s="98" t="n">
        <f aca="false">COUNTIF(R61:AB61,"сн")</f>
        <v>0</v>
      </c>
      <c r="AM61" s="99" t="str">
        <f aca="false">IF(AK61=0,AJ61-SMALL($AJ$7:$AJ$77,1),"")</f>
        <v/>
      </c>
      <c r="AN61" s="116"/>
      <c r="AO61" s="101" t="e">
        <f aca="false">IF(ISNA(VLOOKUP(AN61,#REF!,2,0)),0,VLOOKUP(AN61,#REF!,2,0))</f>
        <v>#REF!</v>
      </c>
      <c r="AP61" s="102" t="str">
        <f aca="false">IF(AK61=0,AJ61/SMALL($AJ$7:$AJ$77,1),"")</f>
        <v/>
      </c>
      <c r="AQ61" s="117"/>
      <c r="AR61" s="104" t="e">
        <f aca="false">IF(COUNTIF(AK61:AK64,4)&gt;0,"не фин.",SUM(AO61:AO64))</f>
        <v>#REF!</v>
      </c>
      <c r="AS61" s="125"/>
      <c r="AT61" s="119" t="e">
        <f aca="false">IF(COUNTIF(AJ58:AJ61,"не фин.")&gt;0,"",LARGE($AR$7:$AR$77,1)/AR61)</f>
        <v>#REF!</v>
      </c>
      <c r="AU61" s="108"/>
      <c r="AV61" s="72"/>
      <c r="AW61" s="107"/>
    </row>
    <row r="62" s="1" customFormat="true" ht="15" hidden="false" customHeight="false" outlineLevel="0" collapsed="false">
      <c r="A62" s="108" t="n">
        <v>1</v>
      </c>
      <c r="B62" s="76"/>
      <c r="C62" s="77" t="s">
        <v>152</v>
      </c>
      <c r="D62" s="110" t="s">
        <v>193</v>
      </c>
      <c r="E62" s="138" t="s">
        <v>194</v>
      </c>
      <c r="F62" s="139" t="n">
        <v>1975</v>
      </c>
      <c r="G62" s="80" t="s">
        <v>59</v>
      </c>
      <c r="H62" s="81" t="n">
        <v>3</v>
      </c>
      <c r="I62" s="140" t="s">
        <v>23</v>
      </c>
      <c r="J62" s="81" t="n">
        <v>2018259</v>
      </c>
      <c r="K62" s="81" t="n">
        <v>12</v>
      </c>
      <c r="L62" s="138" t="s">
        <v>120</v>
      </c>
      <c r="M62" s="83"/>
      <c r="N62" s="138" t="s">
        <v>121</v>
      </c>
      <c r="O62" s="138" t="s">
        <v>122</v>
      </c>
      <c r="P62" s="84"/>
      <c r="Q62" s="111"/>
      <c r="R62" s="112"/>
      <c r="S62" s="111"/>
      <c r="T62" s="113"/>
      <c r="U62" s="111"/>
      <c r="V62" s="113"/>
      <c r="W62" s="111"/>
      <c r="X62" s="113"/>
      <c r="Y62" s="114"/>
      <c r="Z62" s="113"/>
      <c r="AA62" s="114"/>
      <c r="AB62" s="82"/>
      <c r="AC62" s="90" t="n">
        <v>0</v>
      </c>
      <c r="AD62" s="85" t="n">
        <f aca="false">SUM(Q62,S62,U62,W62,Y62)</f>
        <v>0</v>
      </c>
      <c r="AE62" s="91" t="n">
        <f aca="false">IF(AC62&lt;&gt;"",AC62-P62-AD62,"")</f>
        <v>0</v>
      </c>
      <c r="AF62" s="92" t="n">
        <f aca="false">COUNTIF(Q62:Z62,"сн")</f>
        <v>0</v>
      </c>
      <c r="AG62" s="93" t="str">
        <f aca="false">IF(AF62&gt;0,AF62*$AY$6,"")</f>
        <v/>
      </c>
      <c r="AH62" s="115"/>
      <c r="AI62" s="95" t="s">
        <v>140</v>
      </c>
      <c r="AJ62" s="96" t="str">
        <f aca="false">IF(AC62&lt;&gt;"",IF(AI62="сн с дист","сн с дист",IF(OR(AND(I62="м",AE62&gt;$AW$6),AND(I62="ж",AE62&gt;$AX$6)),"прев. КВ",AI62)),"не фин.")</f>
        <v>сн с дист</v>
      </c>
      <c r="AK62" s="97" t="n">
        <f aca="false">IF(ISNUMBER(AJ62),0,IF(AJ62="прев. КВ",2,IF(AJ62="не фин.",4,3)))</f>
        <v>3</v>
      </c>
      <c r="AL62" s="98" t="n">
        <f aca="false">COUNTIF(R62:AB62,"сн")</f>
        <v>0</v>
      </c>
      <c r="AM62" s="99" t="str">
        <f aca="false">IF(AK62=0,AJ62-SMALL($AJ$7:$AJ$77,1),"")</f>
        <v/>
      </c>
      <c r="AN62" s="116"/>
      <c r="AO62" s="101" t="e">
        <f aca="false">IF(ISNA(VLOOKUP(AN62,#REF!,2,0)),0,VLOOKUP(AN62,#REF!,2,0))</f>
        <v>#REF!</v>
      </c>
      <c r="AP62" s="102" t="str">
        <f aca="false">IF(AK62=0,AJ62/SMALL($AJ$7:$AJ$77,1),"")</f>
        <v/>
      </c>
      <c r="AQ62" s="117"/>
      <c r="AR62" s="120" t="e">
        <f aca="false">IF(COUNTIF(AK60:AK63,4)&gt;0,"не фин.",SUM(AO60:AO63))</f>
        <v>#REF!</v>
      </c>
      <c r="AS62" s="105"/>
      <c r="AT62" s="106" t="e">
        <f aca="false">IF(COUNTIF(AK62:AK65,4)&gt;0,"",LARGE($AR$7:$AR$77,1)/AR62)</f>
        <v>#REF!</v>
      </c>
      <c r="AU62" s="108"/>
    </row>
    <row r="63" s="1" customFormat="true" ht="15" hidden="false" customHeight="false" outlineLevel="0" collapsed="false">
      <c r="A63" s="108" t="n">
        <v>52</v>
      </c>
      <c r="B63" s="109"/>
      <c r="C63" s="77" t="s">
        <v>152</v>
      </c>
      <c r="D63" s="130" t="s">
        <v>195</v>
      </c>
      <c r="E63" s="131" t="s">
        <v>196</v>
      </c>
      <c r="F63" s="132" t="n">
        <v>1986</v>
      </c>
      <c r="G63" s="133" t="s">
        <v>59</v>
      </c>
      <c r="H63" s="134" t="n">
        <v>3</v>
      </c>
      <c r="I63" s="135" t="s">
        <v>23</v>
      </c>
      <c r="J63" s="134" t="n">
        <v>6104995</v>
      </c>
      <c r="K63" s="134" t="n">
        <v>12</v>
      </c>
      <c r="L63" s="131" t="s">
        <v>120</v>
      </c>
      <c r="M63" s="83"/>
      <c r="N63" s="131" t="s">
        <v>121</v>
      </c>
      <c r="O63" s="138" t="s">
        <v>122</v>
      </c>
      <c r="P63" s="84"/>
      <c r="Q63" s="111"/>
      <c r="R63" s="112" t="s">
        <v>60</v>
      </c>
      <c r="S63" s="111"/>
      <c r="T63" s="113" t="s">
        <v>60</v>
      </c>
      <c r="U63" s="111"/>
      <c r="V63" s="113" t="s">
        <v>60</v>
      </c>
      <c r="W63" s="111"/>
      <c r="X63" s="113"/>
      <c r="Y63" s="114"/>
      <c r="Z63" s="113"/>
      <c r="AA63" s="114"/>
      <c r="AB63" s="82"/>
      <c r="AC63" s="90" t="n">
        <v>0.0564467592592593</v>
      </c>
      <c r="AD63" s="85" t="n">
        <f aca="false">SUM(Q63,S63,U63,W63,Y63)</f>
        <v>0</v>
      </c>
      <c r="AE63" s="91" t="n">
        <f aca="false">IF(AC63&lt;&gt;"",AC63-P63-AD63,"")</f>
        <v>0.0564467592592593</v>
      </c>
      <c r="AF63" s="92" t="n">
        <f aca="false">COUNTIF(Q63:Z63,"сн")</f>
        <v>3</v>
      </c>
      <c r="AG63" s="93" t="n">
        <f aca="false">IF(AF63&gt;0,AF63*$AY$6,"")</f>
        <v>0.0625</v>
      </c>
      <c r="AH63" s="115"/>
      <c r="AI63" s="95" t="n">
        <f aca="false">IF(AC63&lt;&gt;"",SUM(AE63,AG63:AH63),"")</f>
        <v>0.118946759259259</v>
      </c>
      <c r="AJ63" s="96" t="n">
        <f aca="false">IF(AC63&lt;&gt;"",IF(AI63="сн с дист","сн с дист",IF(OR(AND(I63="м",AE63&gt;$AW$6),AND(I63="ж",AE63&gt;$AX$6)),"прев. КВ",AI63)),"не фин.")</f>
        <v>0.118946759259259</v>
      </c>
      <c r="AK63" s="97" t="n">
        <f aca="false">IF(ISNUMBER(AJ63),0,IF(AJ63="прев. КВ",2,IF(AJ63="не фин.",4,3)))</f>
        <v>0</v>
      </c>
      <c r="AL63" s="98" t="n">
        <f aca="false">COUNTIF(R63:AB63,"сн")</f>
        <v>3</v>
      </c>
      <c r="AM63" s="99" t="n">
        <f aca="false">IF(AK63=0,AJ63-SMALL($AJ$7:$AJ$77,1),"")</f>
        <v>0.0999652777777778</v>
      </c>
      <c r="AN63" s="116"/>
      <c r="AO63" s="101" t="e">
        <f aca="false">IF(ISNA(VLOOKUP(AN63,#REF!,2,0)),0,VLOOKUP(AN63,#REF!,2,0))</f>
        <v>#REF!</v>
      </c>
      <c r="AP63" s="102" t="n">
        <f aca="false">IF(AK63=0,AJ63/SMALL($AJ$7:$AJ$77,1),"")</f>
        <v>6.26646341463415</v>
      </c>
      <c r="AQ63" s="117"/>
      <c r="AR63" s="104" t="e">
        <f aca="false">IF(COUNTIF(AK63:AK66,4)&gt;0,"не фин.",SUM(AO63:AO66))</f>
        <v>#REF!</v>
      </c>
      <c r="AS63" s="105"/>
      <c r="AT63" s="106" t="e">
        <f aca="false">IF(COUNTIF(AK62:AK65,4)&gt;0,"",LARGE($AR$7:$AR$77,1)/AR63)</f>
        <v>#REF!</v>
      </c>
      <c r="AU63" s="108"/>
      <c r="AV63" s="72"/>
      <c r="AW63" s="107"/>
    </row>
    <row r="64" s="1" customFormat="true" ht="15" hidden="false" customHeight="false" outlineLevel="0" collapsed="false">
      <c r="A64" s="108" t="n">
        <v>57</v>
      </c>
      <c r="B64" s="109"/>
      <c r="C64" s="77" t="s">
        <v>152</v>
      </c>
      <c r="D64" s="130" t="s">
        <v>197</v>
      </c>
      <c r="E64" s="131" t="s">
        <v>198</v>
      </c>
      <c r="F64" s="132" t="n">
        <v>1986</v>
      </c>
      <c r="G64" s="133" t="s">
        <v>59</v>
      </c>
      <c r="H64" s="134" t="n">
        <v>3</v>
      </c>
      <c r="I64" s="135" t="s">
        <v>23</v>
      </c>
      <c r="J64" s="134" t="n">
        <v>6104996</v>
      </c>
      <c r="K64" s="134" t="n">
        <v>12</v>
      </c>
      <c r="L64" s="131" t="s">
        <v>120</v>
      </c>
      <c r="M64" s="83"/>
      <c r="N64" s="131" t="s">
        <v>121</v>
      </c>
      <c r="O64" s="138" t="s">
        <v>122</v>
      </c>
      <c r="P64" s="84"/>
      <c r="Q64" s="111"/>
      <c r="R64" s="112" t="s">
        <v>60</v>
      </c>
      <c r="S64" s="111"/>
      <c r="T64" s="113"/>
      <c r="U64" s="111"/>
      <c r="V64" s="113" t="s">
        <v>60</v>
      </c>
      <c r="W64" s="111"/>
      <c r="X64" s="113" t="s">
        <v>60</v>
      </c>
      <c r="Y64" s="114"/>
      <c r="Z64" s="113"/>
      <c r="AA64" s="114"/>
      <c r="AB64" s="82"/>
      <c r="AC64" s="90" t="n">
        <v>0.059224537037037</v>
      </c>
      <c r="AD64" s="85" t="n">
        <f aca="false">SUM(Q64,S64,U64,W64,Y64)</f>
        <v>0</v>
      </c>
      <c r="AE64" s="91" t="n">
        <f aca="false">IF(AC64&lt;&gt;"",AC64-P64-AD64,"")</f>
        <v>0.059224537037037</v>
      </c>
      <c r="AF64" s="92" t="n">
        <f aca="false">COUNTIF(Q64:Z64,"сн")</f>
        <v>3</v>
      </c>
      <c r="AG64" s="93" t="n">
        <f aca="false">IF(AF64&gt;0,AF64*$AY$6,"")</f>
        <v>0.0625</v>
      </c>
      <c r="AH64" s="115"/>
      <c r="AI64" s="95" t="n">
        <f aca="false">IF(AC64&lt;&gt;"",SUM(AE64,AG64:AH64),"")</f>
        <v>0.121724537037037</v>
      </c>
      <c r="AJ64" s="96" t="n">
        <f aca="false">IF(AC64&lt;&gt;"",IF(AI64="сн с дист","сн с дист",IF(OR(AND(I64="м",AE64&gt;$AW$6),AND(I64="ж",AE64&gt;$AX$6)),"прев. КВ",AI64)),"не фин.")</f>
        <v>0.121724537037037</v>
      </c>
      <c r="AK64" s="97" t="n">
        <f aca="false">IF(ISNUMBER(AJ64),0,IF(AJ64="прев. КВ",2,IF(AJ64="не фин.",4,3)))</f>
        <v>0</v>
      </c>
      <c r="AL64" s="98" t="n">
        <f aca="false">COUNTIF(R64:AB64,"сн")</f>
        <v>3</v>
      </c>
      <c r="AM64" s="99" t="n">
        <f aca="false">IF(AK64=0,AJ64-SMALL($AJ$7:$AJ$77,1),"")</f>
        <v>0.102743055555556</v>
      </c>
      <c r="AN64" s="116"/>
      <c r="AO64" s="101" t="e">
        <f aca="false">IF(ISNA(VLOOKUP(AN64,#REF!,2,0)),0,VLOOKUP(AN64,#REF!,2,0))</f>
        <v>#REF!</v>
      </c>
      <c r="AP64" s="102" t="n">
        <f aca="false">IF(AK64=0,AJ64/SMALL($AJ$7:$AJ$77,1),"")</f>
        <v>6.41280487804878</v>
      </c>
      <c r="AQ64" s="117"/>
      <c r="AR64" s="104" t="e">
        <f aca="false">IF(COUNTIF(AK63:AK66,4)&gt;0,"не фин.",SUM(AO63:AO66))</f>
        <v>#REF!</v>
      </c>
      <c r="AS64" s="121"/>
      <c r="AT64" s="122" t="e">
        <f aca="false">IF(COUNTIF(AK62:AK65,4)&gt;0,"",LARGE($AR$7:$AR$77,1)/AR64)</f>
        <v>#REF!</v>
      </c>
      <c r="AU64" s="108"/>
      <c r="AV64" s="72"/>
      <c r="AW64" s="107"/>
    </row>
    <row r="65" s="1" customFormat="true" ht="15" hidden="false" customHeight="false" outlineLevel="0" collapsed="false">
      <c r="A65" s="108" t="n">
        <v>62</v>
      </c>
      <c r="B65" s="76"/>
      <c r="C65" s="77" t="s">
        <v>152</v>
      </c>
      <c r="D65" s="130" t="s">
        <v>199</v>
      </c>
      <c r="E65" s="131" t="s">
        <v>200</v>
      </c>
      <c r="F65" s="132" t="n">
        <v>1988</v>
      </c>
      <c r="G65" s="133" t="s">
        <v>59</v>
      </c>
      <c r="H65" s="134" t="n">
        <v>3</v>
      </c>
      <c r="I65" s="135" t="s">
        <v>24</v>
      </c>
      <c r="J65" s="134" t="n">
        <v>6104998</v>
      </c>
      <c r="K65" s="134" t="n">
        <v>12</v>
      </c>
      <c r="L65" s="131" t="s">
        <v>120</v>
      </c>
      <c r="M65" s="83"/>
      <c r="N65" s="131" t="s">
        <v>121</v>
      </c>
      <c r="O65" s="138" t="s">
        <v>122</v>
      </c>
      <c r="P65" s="84"/>
      <c r="Q65" s="111"/>
      <c r="R65" s="112" t="s">
        <v>60</v>
      </c>
      <c r="S65" s="111"/>
      <c r="T65" s="113" t="s">
        <v>60</v>
      </c>
      <c r="U65" s="111"/>
      <c r="V65" s="113"/>
      <c r="W65" s="111"/>
      <c r="X65" s="113"/>
      <c r="Y65" s="114"/>
      <c r="Z65" s="113" t="s">
        <v>60</v>
      </c>
      <c r="AA65" s="114"/>
      <c r="AB65" s="82"/>
      <c r="AC65" s="90" t="n">
        <v>0.0585300925925926</v>
      </c>
      <c r="AD65" s="85" t="n">
        <f aca="false">SUM(Q65,S65,U65,W65,Y65)</f>
        <v>0</v>
      </c>
      <c r="AE65" s="91" t="n">
        <f aca="false">IF(AC65&lt;&gt;"",AC65-P65-AD65,"")</f>
        <v>0.0585300925925926</v>
      </c>
      <c r="AF65" s="92" t="n">
        <f aca="false">COUNTIF(Q65:Z65,"сн")</f>
        <v>3</v>
      </c>
      <c r="AG65" s="93" t="n">
        <f aca="false">IF(AF65&gt;0,AF65*$AY$6,"")</f>
        <v>0.0625</v>
      </c>
      <c r="AH65" s="115"/>
      <c r="AI65" s="95" t="n">
        <f aca="false">IF(AC65&lt;&gt;"",SUM(AE65,AG65:AH65),"")</f>
        <v>0.121030092592593</v>
      </c>
      <c r="AJ65" s="96" t="n">
        <f aca="false">IF(AC65&lt;&gt;"",IF(AI65="сн с дист","сн с дист",IF(OR(AND(I65="м",AE65&gt;$AW$6),AND(I65="ж",AE65&gt;$AX$6)),"прев. КВ",AI65)),"не фин.")</f>
        <v>0.121030092592593</v>
      </c>
      <c r="AK65" s="97" t="n">
        <f aca="false">IF(ISNUMBER(AJ65),0,IF(AJ65="прев. КВ",2,IF(AJ65="не фин.",4,3)))</f>
        <v>0</v>
      </c>
      <c r="AL65" s="98" t="n">
        <f aca="false">COUNTIF(R65:AB65,"сн")</f>
        <v>3</v>
      </c>
      <c r="AM65" s="99" t="n">
        <f aca="false">IF(AK65=0,AJ65-SMALL($AJ$7:$AJ$77,1),"")</f>
        <v>0.102048611111111</v>
      </c>
      <c r="AN65" s="116"/>
      <c r="AO65" s="101" t="e">
        <f aca="false">IF(ISNA(VLOOKUP(AN65,#REF!,2,0)),0,VLOOKUP(AN65,#REF!,2,0))</f>
        <v>#REF!</v>
      </c>
      <c r="AP65" s="102" t="n">
        <f aca="false">IF(AK65=0,AJ65/SMALL($AJ$7:$AJ$77,1),"")</f>
        <v>6.37621951219512</v>
      </c>
      <c r="AQ65" s="117"/>
      <c r="AR65" s="104" t="e">
        <f aca="false">IF(COUNTIF(AK63:AK66,4)&gt;0,"не фин.",SUM(AO63:AO66))</f>
        <v>#REF!</v>
      </c>
      <c r="AS65" s="125"/>
      <c r="AT65" s="119" t="e">
        <f aca="false">IF(COUNTIF(AJ62:AJ65,"не фин.")&gt;0,"",LARGE($AR$7:$AR$77,1)/AR65)</f>
        <v>#REF!</v>
      </c>
      <c r="AU65" s="108"/>
      <c r="AV65" s="72"/>
      <c r="AW65" s="107"/>
    </row>
    <row r="66" s="1" customFormat="true" ht="15" hidden="false" customHeight="false" outlineLevel="0" collapsed="false">
      <c r="A66" s="108" t="n">
        <v>17</v>
      </c>
      <c r="B66" s="109"/>
      <c r="C66" s="77" t="s">
        <v>152</v>
      </c>
      <c r="D66" s="110" t="s">
        <v>201</v>
      </c>
      <c r="E66" s="79" t="s">
        <v>202</v>
      </c>
      <c r="F66" s="79" t="n">
        <v>1996</v>
      </c>
      <c r="G66" s="80" t="s">
        <v>59</v>
      </c>
      <c r="H66" s="81" t="n">
        <v>3</v>
      </c>
      <c r="I66" s="80" t="s">
        <v>23</v>
      </c>
      <c r="J66" s="79" t="n">
        <v>2018062</v>
      </c>
      <c r="K66" s="81" t="n">
        <v>5</v>
      </c>
      <c r="L66" s="79" t="s">
        <v>131</v>
      </c>
      <c r="M66" s="83"/>
      <c r="N66" s="79" t="s">
        <v>132</v>
      </c>
      <c r="O66" s="79" t="s">
        <v>133</v>
      </c>
      <c r="P66" s="84"/>
      <c r="Q66" s="111"/>
      <c r="R66" s="112"/>
      <c r="S66" s="111"/>
      <c r="T66" s="113"/>
      <c r="U66" s="111"/>
      <c r="V66" s="113"/>
      <c r="W66" s="111"/>
      <c r="X66" s="113"/>
      <c r="Y66" s="114"/>
      <c r="Z66" s="113"/>
      <c r="AA66" s="114"/>
      <c r="AB66" s="82"/>
      <c r="AC66" s="90" t="n">
        <v>0</v>
      </c>
      <c r="AD66" s="85" t="n">
        <f aca="false">SUM(Q66,S66,U66,W66,Y66)</f>
        <v>0</v>
      </c>
      <c r="AE66" s="91" t="n">
        <f aca="false">IF(AC66&lt;&gt;"",AC66-P66-AD66,"")</f>
        <v>0</v>
      </c>
      <c r="AF66" s="92" t="n">
        <f aca="false">COUNTIF(Q66:Z66,"сн")</f>
        <v>0</v>
      </c>
      <c r="AG66" s="93" t="str">
        <f aca="false">IF(AF66&gt;0,AF66*$AY$6,"")</f>
        <v/>
      </c>
      <c r="AH66" s="115"/>
      <c r="AI66" s="95" t="s">
        <v>140</v>
      </c>
      <c r="AJ66" s="96" t="str">
        <f aca="false">IF(AC66&lt;&gt;"",IF(AI66="сн с дист","сн с дист",IF(OR(AND(I66="м",AE66&gt;$AW$6),AND(I66="ж",AE66&gt;$AX$6)),"прев. КВ",AI66)),"не фин.")</f>
        <v>сн с дист</v>
      </c>
      <c r="AK66" s="97" t="n">
        <f aca="false">IF(ISNUMBER(AJ66),0,IF(AJ66="прев. КВ",2,IF(AJ66="не фин.",4,3)))</f>
        <v>3</v>
      </c>
      <c r="AL66" s="98" t="n">
        <f aca="false">COUNTIF(R66:AB66,"сн")</f>
        <v>0</v>
      </c>
      <c r="AM66" s="99" t="str">
        <f aca="false">IF(AK66=0,AJ66-SMALL($AJ$7:$AJ$77,1),"")</f>
        <v/>
      </c>
      <c r="AN66" s="116"/>
      <c r="AO66" s="101" t="e">
        <f aca="false">IF(ISNA(VLOOKUP(AN66,#REF!,2,0)),0,VLOOKUP(AN66,#REF!,2,0))</f>
        <v>#REF!</v>
      </c>
      <c r="AP66" s="102" t="str">
        <f aca="false">IF(AK66=0,AJ66/SMALL($AJ$7:$AJ$77,1),"")</f>
        <v/>
      </c>
      <c r="AQ66" s="117"/>
      <c r="AR66" s="120" t="e">
        <f aca="false">IF(COUNTIF(AK65:AK68,4)&gt;0,"не фин.",SUM(AO65:AO68))</f>
        <v>#REF!</v>
      </c>
      <c r="AS66" s="105"/>
      <c r="AT66" s="106" t="e">
        <f aca="false">IF(COUNTIF(AK66:AK69,4)&gt;0,"",LARGE($AR$7:$AR$77,1)/AR66)</f>
        <v>#REF!</v>
      </c>
      <c r="AU66" s="108"/>
      <c r="AV66" s="72"/>
      <c r="AW66" s="107"/>
    </row>
    <row r="67" s="1" customFormat="true" ht="15" hidden="false" customHeight="false" outlineLevel="0" collapsed="false">
      <c r="A67" s="108" t="n">
        <v>53</v>
      </c>
      <c r="B67" s="109"/>
      <c r="C67" s="77" t="s">
        <v>152</v>
      </c>
      <c r="D67" s="130" t="s">
        <v>203</v>
      </c>
      <c r="E67" s="143" t="s">
        <v>204</v>
      </c>
      <c r="F67" s="144" t="n">
        <v>1995</v>
      </c>
      <c r="G67" s="133" t="s">
        <v>59</v>
      </c>
      <c r="H67" s="134" t="n">
        <v>3</v>
      </c>
      <c r="I67" s="133" t="s">
        <v>23</v>
      </c>
      <c r="J67" s="144" t="n">
        <v>1390972</v>
      </c>
      <c r="K67" s="134" t="n">
        <v>5</v>
      </c>
      <c r="L67" s="144" t="s">
        <v>131</v>
      </c>
      <c r="M67" s="83"/>
      <c r="N67" s="144" t="s">
        <v>132</v>
      </c>
      <c r="O67" s="79" t="s">
        <v>133</v>
      </c>
      <c r="P67" s="84"/>
      <c r="Q67" s="111"/>
      <c r="R67" s="112"/>
      <c r="S67" s="111"/>
      <c r="T67" s="113" t="s">
        <v>60</v>
      </c>
      <c r="U67" s="111"/>
      <c r="V67" s="113"/>
      <c r="W67" s="111"/>
      <c r="X67" s="113" t="s">
        <v>60</v>
      </c>
      <c r="Y67" s="114"/>
      <c r="Z67" s="113" t="s">
        <v>60</v>
      </c>
      <c r="AA67" s="114"/>
      <c r="AB67" s="82"/>
      <c r="AC67" s="90" t="n">
        <v>0.0538310185185185</v>
      </c>
      <c r="AD67" s="85" t="n">
        <f aca="false">SUM(Q67,S67,U67,W67,Y67)</f>
        <v>0</v>
      </c>
      <c r="AE67" s="91" t="n">
        <f aca="false">IF(AC67&lt;&gt;"",AC67-P67-AD67,"")</f>
        <v>0.0538310185185185</v>
      </c>
      <c r="AF67" s="92" t="n">
        <f aca="false">COUNTIF(Q67:Z67,"сн")</f>
        <v>3</v>
      </c>
      <c r="AG67" s="93" t="n">
        <f aca="false">IF(AF67&gt;0,AF67*$AY$6,"")</f>
        <v>0.0625</v>
      </c>
      <c r="AH67" s="115"/>
      <c r="AI67" s="95" t="n">
        <f aca="false">IF(AC67&lt;&gt;"",SUM(AE67,AG67:AH67),"")</f>
        <v>0.116331018518519</v>
      </c>
      <c r="AJ67" s="96" t="n">
        <f aca="false">IF(AC67&lt;&gt;"",IF(AI67="сн с дист","сн с дист",IF(OR(AND(I67="м",AE67&gt;$AW$6),AND(I67="ж",AE67&gt;$AX$6)),"прев. КВ",AI67)),"не фин.")</f>
        <v>0.116331018518519</v>
      </c>
      <c r="AK67" s="97" t="n">
        <f aca="false">IF(ISNUMBER(AJ67),0,IF(AJ67="прев. КВ",2,IF(AJ67="не фин.",4,3)))</f>
        <v>0</v>
      </c>
      <c r="AL67" s="98" t="n">
        <f aca="false">COUNTIF(R67:AB67,"сн")</f>
        <v>3</v>
      </c>
      <c r="AM67" s="99" t="n">
        <f aca="false">IF(AK67=0,AJ67-SMALL($AJ$7:$AJ$77,1),"")</f>
        <v>0.097349537037037</v>
      </c>
      <c r="AN67" s="116"/>
      <c r="AO67" s="101" t="e">
        <f aca="false">IF(ISNA(VLOOKUP(AN67,#REF!,2,0)),0,VLOOKUP(AN67,#REF!,2,0))</f>
        <v>#REF!</v>
      </c>
      <c r="AP67" s="102" t="n">
        <f aca="false">IF(AK67=0,AJ67/SMALL($AJ$7:$AJ$77,1),"")</f>
        <v>6.12865853658537</v>
      </c>
      <c r="AQ67" s="117"/>
      <c r="AR67" s="104" t="e">
        <f aca="false">IF(COUNTIF(AK67:AK70,4)&gt;0,"не фин.",SUM(AO67:AO70))</f>
        <v>#REF!</v>
      </c>
      <c r="AS67" s="105"/>
      <c r="AT67" s="106" t="e">
        <f aca="false">IF(COUNTIF(AK65:AK68,4)&gt;0,"",LARGE($AR$7:$AR$77,1)/AR67)</f>
        <v>#REF!</v>
      </c>
      <c r="AU67" s="108"/>
      <c r="AV67" s="72"/>
      <c r="AW67" s="107"/>
    </row>
    <row r="68" s="1" customFormat="true" ht="15" hidden="false" customHeight="false" outlineLevel="0" collapsed="false">
      <c r="A68" s="108" t="n">
        <v>58</v>
      </c>
      <c r="B68" s="109"/>
      <c r="C68" s="77" t="s">
        <v>152</v>
      </c>
      <c r="D68" s="130" t="s">
        <v>205</v>
      </c>
      <c r="E68" s="143" t="s">
        <v>206</v>
      </c>
      <c r="F68" s="144" t="n">
        <v>1998</v>
      </c>
      <c r="G68" s="133" t="s">
        <v>59</v>
      </c>
      <c r="H68" s="134" t="n">
        <v>3</v>
      </c>
      <c r="I68" s="133" t="s">
        <v>23</v>
      </c>
      <c r="J68" s="144" t="n">
        <v>1391040</v>
      </c>
      <c r="K68" s="134" t="n">
        <v>5</v>
      </c>
      <c r="L68" s="144" t="s">
        <v>131</v>
      </c>
      <c r="M68" s="83"/>
      <c r="N68" s="144" t="s">
        <v>132</v>
      </c>
      <c r="O68" s="79" t="s">
        <v>133</v>
      </c>
      <c r="P68" s="84"/>
      <c r="Q68" s="111"/>
      <c r="R68" s="112" t="s">
        <v>60</v>
      </c>
      <c r="S68" s="111"/>
      <c r="T68" s="113"/>
      <c r="U68" s="111"/>
      <c r="V68" s="113" t="s">
        <v>60</v>
      </c>
      <c r="W68" s="111"/>
      <c r="X68" s="113"/>
      <c r="Y68" s="114"/>
      <c r="Z68" s="113" t="s">
        <v>60</v>
      </c>
      <c r="AA68" s="114"/>
      <c r="AB68" s="82"/>
      <c r="AC68" s="90" t="n">
        <v>0.0633564814814815</v>
      </c>
      <c r="AD68" s="85" t="n">
        <f aca="false">SUM(Q68,S68,U68,W68,Y68)</f>
        <v>0</v>
      </c>
      <c r="AE68" s="91" t="n">
        <f aca="false">IF(AC68&lt;&gt;"",AC68-P68-AD68,"")</f>
        <v>0.0633564814814815</v>
      </c>
      <c r="AF68" s="92" t="n">
        <f aca="false">COUNTIF(Q68:Z68,"сн")</f>
        <v>3</v>
      </c>
      <c r="AG68" s="93" t="n">
        <f aca="false">IF(AF68&gt;0,AF68*$AY$6,"")</f>
        <v>0.0625</v>
      </c>
      <c r="AH68" s="115"/>
      <c r="AI68" s="95" t="n">
        <f aca="false">IF(AC68&lt;&gt;"",SUM(AE68,AG68:AH68),"")</f>
        <v>0.125856481481481</v>
      </c>
      <c r="AJ68" s="96" t="n">
        <f aca="false">IF(AC68&lt;&gt;"",IF(AI68="сн с дист","сн с дист",IF(OR(AND(I68="м",AE68&gt;$AW$6),AND(I68="ж",AE68&gt;$AX$6)),"прев. КВ",AI68)),"не фин.")</f>
        <v>0.125856481481481</v>
      </c>
      <c r="AK68" s="97" t="n">
        <f aca="false">IF(ISNUMBER(AJ68),0,IF(AJ68="прев. КВ",2,IF(AJ68="не фин.",4,3)))</f>
        <v>0</v>
      </c>
      <c r="AL68" s="98" t="n">
        <f aca="false">COUNTIF(R68:AB68,"сн")</f>
        <v>3</v>
      </c>
      <c r="AM68" s="99" t="n">
        <f aca="false">IF(AK68=0,AJ68-SMALL($AJ$7:$AJ$77,1),"")</f>
        <v>0.106875</v>
      </c>
      <c r="AN68" s="116"/>
      <c r="AO68" s="101" t="e">
        <f aca="false">IF(ISNA(VLOOKUP(AN68,#REF!,2,0)),0,VLOOKUP(AN68,#REF!,2,0))</f>
        <v>#REF!</v>
      </c>
      <c r="AP68" s="102" t="n">
        <f aca="false">IF(AK68=0,AJ68/SMALL($AJ$7:$AJ$77,1),"")</f>
        <v>6.63048780487805</v>
      </c>
      <c r="AQ68" s="117"/>
      <c r="AR68" s="104" t="e">
        <f aca="false">IF(COUNTIF(AK66:AK69,4)&gt;0,"не фин.",SUM(AO66:AO69))</f>
        <v>#REF!</v>
      </c>
      <c r="AS68" s="136"/>
      <c r="AT68" s="137" t="e">
        <f aca="false">IF(COUNTIF(AJ65:AJ68,"не фин.")&gt;0,"",LARGE($AR$7:$AR$77,1)/AR68)</f>
        <v>#REF!</v>
      </c>
      <c r="AU68" s="108"/>
      <c r="AV68" s="72"/>
      <c r="AW68" s="107"/>
    </row>
    <row r="69" s="1" customFormat="true" ht="15" hidden="false" customHeight="false" outlineLevel="0" collapsed="false">
      <c r="A69" s="108" t="n">
        <v>65</v>
      </c>
      <c r="B69" s="109"/>
      <c r="C69" s="77" t="s">
        <v>152</v>
      </c>
      <c r="D69" s="130" t="s">
        <v>207</v>
      </c>
      <c r="E69" s="143" t="s">
        <v>208</v>
      </c>
      <c r="F69" s="144" t="n">
        <v>1961</v>
      </c>
      <c r="G69" s="133" t="s">
        <v>59</v>
      </c>
      <c r="H69" s="134" t="n">
        <v>3</v>
      </c>
      <c r="I69" s="133" t="s">
        <v>23</v>
      </c>
      <c r="J69" s="144" t="n">
        <v>1391045</v>
      </c>
      <c r="K69" s="134" t="n">
        <v>5</v>
      </c>
      <c r="L69" s="144" t="s">
        <v>131</v>
      </c>
      <c r="M69" s="83"/>
      <c r="N69" s="144" t="s">
        <v>132</v>
      </c>
      <c r="O69" s="79" t="s">
        <v>133</v>
      </c>
      <c r="P69" s="84"/>
      <c r="Q69" s="111"/>
      <c r="R69" s="112" t="s">
        <v>60</v>
      </c>
      <c r="S69" s="111"/>
      <c r="T69" s="113" t="s">
        <v>60</v>
      </c>
      <c r="U69" s="111"/>
      <c r="V69" s="113"/>
      <c r="W69" s="111"/>
      <c r="X69" s="113" t="s">
        <v>60</v>
      </c>
      <c r="Y69" s="114"/>
      <c r="Z69" s="113"/>
      <c r="AA69" s="114"/>
      <c r="AB69" s="82"/>
      <c r="AC69" s="90" t="n">
        <v>0.0578819444444444</v>
      </c>
      <c r="AD69" s="85" t="n">
        <f aca="false">SUM(Q69,S69,U69,W69,Y69)</f>
        <v>0</v>
      </c>
      <c r="AE69" s="91" t="n">
        <f aca="false">IF(AC69&lt;&gt;"",AC69-P69-AD69,"")</f>
        <v>0.0578819444444444</v>
      </c>
      <c r="AF69" s="92" t="n">
        <f aca="false">COUNTIF(Q69:Z69,"сн")</f>
        <v>3</v>
      </c>
      <c r="AG69" s="93" t="n">
        <f aca="false">IF(AF69&gt;0,AF69*$AY$6,"")</f>
        <v>0.0625</v>
      </c>
      <c r="AH69" s="115"/>
      <c r="AI69" s="95" t="n">
        <f aca="false">IF(AC69&lt;&gt;"",SUM(AE69,AG69:AH69),"")</f>
        <v>0.120381944444444</v>
      </c>
      <c r="AJ69" s="96" t="n">
        <f aca="false">IF(AC69&lt;&gt;"",IF(AI69="сн с дист","сн с дист",IF(OR(AND(I69="м",AE69&gt;$AW$6),AND(I69="ж",AE69&gt;$AX$6)),"прев. КВ",AI69)),"не фин.")</f>
        <v>0.120381944444444</v>
      </c>
      <c r="AK69" s="97" t="n">
        <f aca="false">IF(ISNUMBER(AJ69),0,IF(AJ69="прев. КВ",2,IF(AJ69="не фин.",4,3)))</f>
        <v>0</v>
      </c>
      <c r="AL69" s="98" t="n">
        <f aca="false">COUNTIF(R69:AB69,"сн")</f>
        <v>3</v>
      </c>
      <c r="AM69" s="99" t="n">
        <f aca="false">IF(AK69=0,AJ69-SMALL($AJ$7:$AJ$77,1),"")</f>
        <v>0.101400462962963</v>
      </c>
      <c r="AN69" s="116"/>
      <c r="AO69" s="101" t="e">
        <f aca="false">IF(ISNA(VLOOKUP(AN69,#REF!,2,0)),0,VLOOKUP(AN69,#REF!,2,0))</f>
        <v>#REF!</v>
      </c>
      <c r="AP69" s="102" t="n">
        <f aca="false">IF(AK69=0,AJ69/SMALL($AJ$7:$AJ$77,1),"")</f>
        <v>6.34207317073171</v>
      </c>
      <c r="AQ69" s="117"/>
      <c r="AR69" s="104" t="e">
        <f aca="false">IF(COUNTIF(AK67:AK70,4)&gt;0,"не фин.",SUM(AO67:AO70))</f>
        <v>#REF!</v>
      </c>
      <c r="AS69" s="126"/>
      <c r="AT69" s="106" t="e">
        <f aca="false">IF(COUNTIF(AK67:AK70,4)&gt;0,"",LARGE($AR$7:$AR$77,1)/AR69)</f>
        <v>#REF!</v>
      </c>
      <c r="AU69" s="108"/>
      <c r="AV69" s="72"/>
      <c r="AW69" s="107"/>
    </row>
    <row r="70" s="1" customFormat="true" ht="15" hidden="false" customHeight="false" outlineLevel="0" collapsed="false">
      <c r="A70" s="108" t="n">
        <v>67</v>
      </c>
      <c r="B70" s="76"/>
      <c r="C70" s="77" t="s">
        <v>152</v>
      </c>
      <c r="D70" s="130" t="s">
        <v>209</v>
      </c>
      <c r="E70" s="143" t="s">
        <v>210</v>
      </c>
      <c r="F70" s="144" t="n">
        <v>1978</v>
      </c>
      <c r="G70" s="133" t="s">
        <v>59</v>
      </c>
      <c r="H70" s="134" t="n">
        <v>3</v>
      </c>
      <c r="I70" s="133" t="s">
        <v>24</v>
      </c>
      <c r="J70" s="144" t="n">
        <v>1391049</v>
      </c>
      <c r="K70" s="134" t="n">
        <v>5</v>
      </c>
      <c r="L70" s="144" t="s">
        <v>131</v>
      </c>
      <c r="M70" s="83"/>
      <c r="N70" s="144" t="s">
        <v>132</v>
      </c>
      <c r="O70" s="79" t="s">
        <v>133</v>
      </c>
      <c r="P70" s="84"/>
      <c r="Q70" s="111"/>
      <c r="R70" s="112" t="s">
        <v>60</v>
      </c>
      <c r="S70" s="111"/>
      <c r="T70" s="113"/>
      <c r="U70" s="111"/>
      <c r="V70" s="113" t="s">
        <v>60</v>
      </c>
      <c r="W70" s="111"/>
      <c r="X70" s="113" t="s">
        <v>60</v>
      </c>
      <c r="Y70" s="114"/>
      <c r="Z70" s="113"/>
      <c r="AA70" s="114"/>
      <c r="AB70" s="82"/>
      <c r="AC70" s="90" t="n">
        <v>0.0675925925925926</v>
      </c>
      <c r="AD70" s="85" t="n">
        <f aca="false">SUM(Q70,S70,U70,W70,Y70)</f>
        <v>0</v>
      </c>
      <c r="AE70" s="91" t="n">
        <f aca="false">IF(AC70&lt;&gt;"",AC70-P70-AD70,"")</f>
        <v>0.0675925925925926</v>
      </c>
      <c r="AF70" s="92" t="n">
        <f aca="false">COUNTIF(Q70:Z70,"сн")</f>
        <v>3</v>
      </c>
      <c r="AG70" s="93" t="n">
        <f aca="false">IF(AF70&gt;0,AF70*$AY$6,"")</f>
        <v>0.0625</v>
      </c>
      <c r="AH70" s="115"/>
      <c r="AI70" s="95" t="n">
        <f aca="false">IF(AC70&lt;&gt;"",SUM(AE70,AG70:AH70),"")</f>
        <v>0.130092592592593</v>
      </c>
      <c r="AJ70" s="96" t="n">
        <f aca="false">IF(AC70&lt;&gt;"",IF(AI70="сн с дист","сн с дист",IF(OR(AND(I70="м",AE70&gt;$AW$6),AND(I70="ж",AE70&gt;$AX$6)),"прев. КВ",AI70)),"не фин.")</f>
        <v>0.130092592592593</v>
      </c>
      <c r="AK70" s="97" t="n">
        <f aca="false">IF(ISNUMBER(AJ70),0,IF(AJ70="прев. КВ",2,IF(AJ70="не фин.",4,3)))</f>
        <v>0</v>
      </c>
      <c r="AL70" s="98" t="n">
        <f aca="false">COUNTIF(R70:AB70,"сн")</f>
        <v>3</v>
      </c>
      <c r="AM70" s="99" t="n">
        <f aca="false">IF(AK70=0,AJ70-SMALL($AJ$7:$AJ$77,1),"")</f>
        <v>0.111111111111111</v>
      </c>
      <c r="AN70" s="116"/>
      <c r="AO70" s="101" t="e">
        <f aca="false">IF(ISNA(VLOOKUP(AN70,#REF!,2,0)),0,VLOOKUP(AN70,#REF!,2,0))</f>
        <v>#REF!</v>
      </c>
      <c r="AP70" s="102" t="n">
        <f aca="false">IF(AK70=0,AJ70/SMALL($AJ$7:$AJ$77,1),"")</f>
        <v>6.85365853658537</v>
      </c>
      <c r="AQ70" s="117"/>
      <c r="AR70" s="120" t="e">
        <f aca="false">IF(COUNTIF(AK70:AK73,4)&gt;0,"не фин.",SUM(AO70:AO73))</f>
        <v>#REF!</v>
      </c>
      <c r="AS70" s="105"/>
      <c r="AT70" s="106" t="e">
        <f aca="false">IF(COUNTIF(AK70:AK73,4)&gt;0,"",LARGE($AR$7:$AR$77,1)/AR70)</f>
        <v>#REF!</v>
      </c>
      <c r="AU70" s="108"/>
      <c r="AV70" s="72"/>
      <c r="AW70" s="107"/>
    </row>
    <row r="71" s="1" customFormat="true" ht="15" hidden="false" customHeight="false" outlineLevel="0" collapsed="false">
      <c r="A71" s="108" t="n">
        <v>69</v>
      </c>
      <c r="B71" s="76"/>
      <c r="C71" s="77" t="s">
        <v>152</v>
      </c>
      <c r="D71" s="130" t="s">
        <v>211</v>
      </c>
      <c r="E71" s="143" t="s">
        <v>212</v>
      </c>
      <c r="F71" s="144" t="n">
        <v>1989</v>
      </c>
      <c r="G71" s="133" t="s">
        <v>59</v>
      </c>
      <c r="H71" s="134" t="n">
        <v>3</v>
      </c>
      <c r="I71" s="133" t="s">
        <v>23</v>
      </c>
      <c r="J71" s="144" t="n">
        <v>1391037</v>
      </c>
      <c r="K71" s="134" t="n">
        <v>5</v>
      </c>
      <c r="L71" s="144" t="s">
        <v>131</v>
      </c>
      <c r="M71" s="83"/>
      <c r="N71" s="144" t="s">
        <v>132</v>
      </c>
      <c r="O71" s="79" t="s">
        <v>133</v>
      </c>
      <c r="P71" s="84"/>
      <c r="Q71" s="111"/>
      <c r="R71" s="112" t="s">
        <v>60</v>
      </c>
      <c r="S71" s="111"/>
      <c r="T71" s="113"/>
      <c r="U71" s="111"/>
      <c r="V71" s="113" t="s">
        <v>60</v>
      </c>
      <c r="W71" s="111"/>
      <c r="X71" s="113" t="s">
        <v>60</v>
      </c>
      <c r="Y71" s="114"/>
      <c r="Z71" s="113"/>
      <c r="AA71" s="114"/>
      <c r="AB71" s="82"/>
      <c r="AC71" s="90" t="n">
        <v>0.0651273148148148</v>
      </c>
      <c r="AD71" s="85" t="n">
        <f aca="false">SUM(Q71,S71,U71,W71,Y71)</f>
        <v>0</v>
      </c>
      <c r="AE71" s="91" t="n">
        <f aca="false">IF(AC71&lt;&gt;"",AC71-P71-AD71,"")</f>
        <v>0.0651273148148148</v>
      </c>
      <c r="AF71" s="92" t="n">
        <f aca="false">COUNTIF(Q71:Z71,"сн")</f>
        <v>3</v>
      </c>
      <c r="AG71" s="93" t="n">
        <f aca="false">IF(AF71&gt;0,AF71*$AY$6,"")</f>
        <v>0.0625</v>
      </c>
      <c r="AH71" s="115"/>
      <c r="AI71" s="95" t="n">
        <f aca="false">IF(AC71&lt;&gt;"",SUM(AE71,AG71:AH71),"")</f>
        <v>0.127627314814815</v>
      </c>
      <c r="AJ71" s="96" t="n">
        <f aca="false">IF(AC71&lt;&gt;"",IF(AI71="сн с дист","сн с дист",IF(OR(AND(I71="м",AE71&gt;$AW$6),AND(I71="ж",AE71&gt;$AX$6)),"прев. КВ",AI71)),"не фин.")</f>
        <v>0.127627314814815</v>
      </c>
      <c r="AK71" s="97" t="n">
        <f aca="false">IF(ISNUMBER(AJ71),0,IF(AJ71="прев. КВ",2,IF(AJ71="не фин.",4,3)))</f>
        <v>0</v>
      </c>
      <c r="AL71" s="98" t="n">
        <f aca="false">COUNTIF(R71:AB71,"сн")</f>
        <v>3</v>
      </c>
      <c r="AM71" s="99" t="n">
        <f aca="false">IF(AK71=0,AJ71-SMALL($AJ$7:$AJ$77,1),"")</f>
        <v>0.108645833333333</v>
      </c>
      <c r="AN71" s="116"/>
      <c r="AO71" s="101" t="e">
        <f aca="false">IF(ISNA(VLOOKUP(AN71,#REF!,2,0)),0,VLOOKUP(AN71,#REF!,2,0))</f>
        <v>#REF!</v>
      </c>
      <c r="AP71" s="102" t="n">
        <f aca="false">IF(AK71=0,AJ71/SMALL($AJ$7:$AJ$77,1),"")</f>
        <v>6.72378048780488</v>
      </c>
      <c r="AQ71" s="117"/>
      <c r="AR71" s="104" t="e">
        <f aca="false">IF(COUNTIF(AK71:AK74,4)&gt;0,"не фин.",SUM(AO71:AO74))</f>
        <v>#REF!</v>
      </c>
      <c r="AS71" s="105"/>
      <c r="AT71" s="106" t="e">
        <f aca="false">IF(COUNTIF(AK69:AK72,4)&gt;0,"",LARGE($AR$7:$AR$77,1)/AR71)</f>
        <v>#REF!</v>
      </c>
      <c r="AU71" s="108"/>
      <c r="AV71" s="72"/>
      <c r="AW71" s="107"/>
    </row>
    <row r="72" s="1" customFormat="true" ht="15" hidden="false" customHeight="false" outlineLevel="0" collapsed="false">
      <c r="A72" s="108" t="n">
        <v>68</v>
      </c>
      <c r="B72" s="76"/>
      <c r="C72" s="77" t="s">
        <v>152</v>
      </c>
      <c r="D72" s="130" t="s">
        <v>213</v>
      </c>
      <c r="E72" s="131" t="s">
        <v>214</v>
      </c>
      <c r="F72" s="132" t="n">
        <v>1996</v>
      </c>
      <c r="G72" s="133" t="s">
        <v>59</v>
      </c>
      <c r="H72" s="134" t="n">
        <v>3</v>
      </c>
      <c r="I72" s="135" t="s">
        <v>23</v>
      </c>
      <c r="J72" s="134" t="n">
        <v>1391939</v>
      </c>
      <c r="K72" s="134" t="n">
        <v>9</v>
      </c>
      <c r="L72" s="131" t="s">
        <v>143</v>
      </c>
      <c r="M72" s="83"/>
      <c r="N72" s="131" t="s">
        <v>144</v>
      </c>
      <c r="O72" s="131" t="s">
        <v>145</v>
      </c>
      <c r="P72" s="84"/>
      <c r="Q72" s="111"/>
      <c r="R72" s="112"/>
      <c r="S72" s="111"/>
      <c r="T72" s="113" t="s">
        <v>60</v>
      </c>
      <c r="U72" s="111"/>
      <c r="V72" s="113" t="s">
        <v>60</v>
      </c>
      <c r="W72" s="111"/>
      <c r="X72" s="113"/>
      <c r="Y72" s="114"/>
      <c r="Z72" s="113" t="s">
        <v>60</v>
      </c>
      <c r="AA72" s="114"/>
      <c r="AB72" s="82"/>
      <c r="AC72" s="90" t="n">
        <v>0.0661226851851852</v>
      </c>
      <c r="AD72" s="85" t="n">
        <f aca="false">SUM(Q72,S72,U72,W72,Y72)</f>
        <v>0</v>
      </c>
      <c r="AE72" s="91" t="n">
        <f aca="false">IF(AC72&lt;&gt;"",AC72-P72-AD72,"")</f>
        <v>0.0661226851851852</v>
      </c>
      <c r="AF72" s="92" t="n">
        <f aca="false">COUNTIF(Q72:Z72,"сн")</f>
        <v>3</v>
      </c>
      <c r="AG72" s="93" t="n">
        <f aca="false">IF(AF72&gt;0,AF72*$AY$6,"")</f>
        <v>0.0625</v>
      </c>
      <c r="AH72" s="115"/>
      <c r="AI72" s="95" t="n">
        <f aca="false">IF(AC72&lt;&gt;"",SUM(AE72,AG72:AH72),"")</f>
        <v>0.128622685185185</v>
      </c>
      <c r="AJ72" s="96" t="n">
        <f aca="false">IF(AC72&lt;&gt;"",IF(AI72="сн с дист","сн с дист",IF(OR(AND(I72="м",AE72&gt;$AW$6),AND(I72="ж",AE72&gt;$AX$6)),"прев. КВ",AI72)),"не фин.")</f>
        <v>0.128622685185185</v>
      </c>
      <c r="AK72" s="97" t="n">
        <f aca="false">IF(ISNUMBER(AJ72),0,IF(AJ72="прев. КВ",2,IF(AJ72="не фин.",4,3)))</f>
        <v>0</v>
      </c>
      <c r="AL72" s="98" t="n">
        <f aca="false">COUNTIF(R72:AB72,"сн")</f>
        <v>3</v>
      </c>
      <c r="AM72" s="99" t="n">
        <f aca="false">IF(AK72=0,AJ72-SMALL($AJ$7:$AJ$77,1),"")</f>
        <v>0.109641203703704</v>
      </c>
      <c r="AN72" s="116"/>
      <c r="AO72" s="101" t="e">
        <f aca="false">IF(ISNA(VLOOKUP(AN72,#REF!,2,0)),0,VLOOKUP(AN72,#REF!,2,0))</f>
        <v>#REF!</v>
      </c>
      <c r="AP72" s="102" t="n">
        <f aca="false">IF(AK72=0,AJ72/SMALL($AJ$7:$AJ$77,1),"")</f>
        <v>6.77621951219512</v>
      </c>
      <c r="AQ72" s="117"/>
      <c r="AR72" s="104" t="e">
        <f aca="false">IF(COUNTIF(AK70:AK73,4)&gt;0,"не фин.",SUM(AO70:AO73))</f>
        <v>#REF!</v>
      </c>
      <c r="AS72" s="121"/>
      <c r="AT72" s="122" t="e">
        <f aca="false">IF(COUNTIF(AK71:AK74,4)&gt;0,"",LARGE($AR$7:$AR$77,1)/AR72)</f>
        <v>#REF!</v>
      </c>
      <c r="AU72" s="108"/>
      <c r="AV72" s="72"/>
      <c r="AW72" s="107"/>
    </row>
    <row r="73" s="1" customFormat="true" ht="15" hidden="false" customHeight="false" outlineLevel="0" collapsed="false">
      <c r="A73" s="108" t="n">
        <v>71</v>
      </c>
      <c r="B73" s="76"/>
      <c r="C73" s="77" t="s">
        <v>152</v>
      </c>
      <c r="D73" s="130" t="s">
        <v>215</v>
      </c>
      <c r="E73" s="131" t="s">
        <v>216</v>
      </c>
      <c r="F73" s="132" t="n">
        <v>1996</v>
      </c>
      <c r="G73" s="133" t="s">
        <v>59</v>
      </c>
      <c r="H73" s="134" t="n">
        <v>3</v>
      </c>
      <c r="I73" s="135" t="s">
        <v>23</v>
      </c>
      <c r="J73" s="134" t="n">
        <v>1390971</v>
      </c>
      <c r="K73" s="134" t="n">
        <v>9</v>
      </c>
      <c r="L73" s="131" t="s">
        <v>143</v>
      </c>
      <c r="M73" s="83"/>
      <c r="N73" s="131" t="s">
        <v>144</v>
      </c>
      <c r="O73" s="131" t="s">
        <v>145</v>
      </c>
      <c r="P73" s="84"/>
      <c r="Q73" s="111"/>
      <c r="R73" s="112"/>
      <c r="S73" s="111"/>
      <c r="T73" s="113"/>
      <c r="U73" s="111"/>
      <c r="V73" s="113" t="s">
        <v>60</v>
      </c>
      <c r="W73" s="111"/>
      <c r="X73" s="113" t="s">
        <v>60</v>
      </c>
      <c r="Y73" s="114"/>
      <c r="Z73" s="113" t="s">
        <v>60</v>
      </c>
      <c r="AA73" s="114"/>
      <c r="AB73" s="82"/>
      <c r="AC73" s="90" t="n">
        <v>0.070150462962963</v>
      </c>
      <c r="AD73" s="85" t="n">
        <f aca="false">SUM(Q73,S73,U73,W73,Y73)</f>
        <v>0</v>
      </c>
      <c r="AE73" s="91" t="n">
        <f aca="false">IF(AC73&lt;&gt;"",AC73-P73-AD73,"")</f>
        <v>0.070150462962963</v>
      </c>
      <c r="AF73" s="92" t="n">
        <f aca="false">COUNTIF(Q73:Z73,"сн")</f>
        <v>3</v>
      </c>
      <c r="AG73" s="93" t="n">
        <f aca="false">IF(AF73&gt;0,AF73*$AY$6,"")</f>
        <v>0.0625</v>
      </c>
      <c r="AH73" s="115"/>
      <c r="AI73" s="95" t="n">
        <f aca="false">IF(AC73&lt;&gt;"",SUM(AE73,AG73:AH73),"")</f>
        <v>0.132650462962963</v>
      </c>
      <c r="AJ73" s="96" t="n">
        <f aca="false">IF(AC73&lt;&gt;"",IF(AI73="сн с дист","сн с дист",IF(OR(AND(I73="м",AE73&gt;$AW$6),AND(I73="ж",AE73&gt;$AX$6)),"прев. КВ",AI73)),"не фин.")</f>
        <v>0.132650462962963</v>
      </c>
      <c r="AK73" s="97" t="n">
        <f aca="false">IF(ISNUMBER(AJ73),0,IF(AJ73="прев. КВ",2,IF(AJ73="не фин.",4,3)))</f>
        <v>0</v>
      </c>
      <c r="AL73" s="98" t="n">
        <f aca="false">COUNTIF(R73:AB73,"сн")</f>
        <v>3</v>
      </c>
      <c r="AM73" s="99" t="n">
        <f aca="false">IF(AK73=0,AJ73-SMALL($AJ$7:$AJ$77,1),"")</f>
        <v>0.113668981481481</v>
      </c>
      <c r="AN73" s="116"/>
      <c r="AO73" s="101" t="e">
        <f aca="false">IF(ISNA(VLOOKUP(AN73,#REF!,2,0)),0,VLOOKUP(AN73,#REF!,2,0))</f>
        <v>#REF!</v>
      </c>
      <c r="AP73" s="102" t="n">
        <f aca="false">IF(AK73=0,AJ73/SMALL($AJ$7:$AJ$77,1),"")</f>
        <v>6.98841463414634</v>
      </c>
      <c r="AQ73" s="117"/>
      <c r="AR73" s="104" t="e">
        <f aca="false">IF(COUNTIF(AK72:AK73,4)&gt;0,"не фин.",SUM(AO72:AO73))</f>
        <v>#REF!</v>
      </c>
      <c r="AS73" s="126"/>
      <c r="AT73" s="106" t="e">
        <f aca="false">IF(COUNTIF(AK73:AK73,4)&gt;0,"",LARGE($AR$7:$AR$77,1)/AR73)</f>
        <v>#REF!</v>
      </c>
      <c r="AU73" s="108"/>
      <c r="AV73" s="72"/>
      <c r="AW73" s="107"/>
    </row>
    <row r="74" s="1" customFormat="true" ht="15" hidden="false" customHeight="false" outlineLevel="0" collapsed="false">
      <c r="A74" s="108" t="n">
        <v>6</v>
      </c>
      <c r="B74" s="109"/>
      <c r="C74" s="77" t="s">
        <v>152</v>
      </c>
      <c r="D74" s="146" t="n">
        <v>6</v>
      </c>
      <c r="E74" s="147" t="s">
        <v>217</v>
      </c>
      <c r="F74" s="148" t="n">
        <v>1994</v>
      </c>
      <c r="G74" s="142" t="s">
        <v>71</v>
      </c>
      <c r="H74" s="81" t="n">
        <v>10</v>
      </c>
      <c r="I74" s="142" t="s">
        <v>23</v>
      </c>
      <c r="J74" s="149" t="n">
        <v>2018273</v>
      </c>
      <c r="K74" s="81" t="n">
        <v>3</v>
      </c>
      <c r="L74" s="150" t="s">
        <v>218</v>
      </c>
      <c r="M74" s="83"/>
      <c r="N74" s="149" t="s">
        <v>219</v>
      </c>
      <c r="O74" s="150" t="s">
        <v>220</v>
      </c>
      <c r="P74" s="84"/>
      <c r="Q74" s="111"/>
      <c r="R74" s="112"/>
      <c r="S74" s="111"/>
      <c r="T74" s="113"/>
      <c r="U74" s="111"/>
      <c r="V74" s="113"/>
      <c r="W74" s="111"/>
      <c r="X74" s="113"/>
      <c r="Y74" s="114"/>
      <c r="Z74" s="113"/>
      <c r="AA74" s="114"/>
      <c r="AB74" s="82"/>
      <c r="AC74" s="90" t="n">
        <v>0.0371296296296296</v>
      </c>
      <c r="AD74" s="85" t="n">
        <f aca="false">SUM(Q74,S74,U74,W74,Y74)</f>
        <v>0</v>
      </c>
      <c r="AE74" s="91" t="n">
        <f aca="false">IF(AC74&lt;&gt;"",AC74-P74-AD74,"")</f>
        <v>0.0371296296296296</v>
      </c>
      <c r="AF74" s="92" t="n">
        <f aca="false">COUNTIF(Q74:Z74,"сн")</f>
        <v>0</v>
      </c>
      <c r="AG74" s="93" t="str">
        <f aca="false">IF(AF74&gt;0,AF74*$AY$6,"")</f>
        <v/>
      </c>
      <c r="AH74" s="115"/>
      <c r="AI74" s="95" t="n">
        <f aca="false">IF(AC74&lt;&gt;"",SUM(AE74,AG74:AH74),"")</f>
        <v>0.0371296296296296</v>
      </c>
      <c r="AJ74" s="96" t="n">
        <f aca="false">IF(AC74&lt;&gt;"",IF(AI74="сн с дист","сн с дист",IF(OR(AND(I74="м",AE74&gt;$AW$6),AND(I74="ж",AE74&gt;$AX$6)),"прев. КВ",AI74)),"не фин.")</f>
        <v>0.0371296296296296</v>
      </c>
      <c r="AK74" s="97" t="n">
        <f aca="false">IF(ISNUMBER(AJ74),0,IF(AJ74="прев. КВ",2,IF(AJ74="не фин.",4,3)))</f>
        <v>0</v>
      </c>
      <c r="AL74" s="98" t="n">
        <f aca="false">COUNTIF(R74:AB74,"сн")</f>
        <v>0</v>
      </c>
      <c r="AM74" s="99" t="n">
        <f aca="false">IF(AK74=0,AJ74-SMALL($AJ$7:$AJ$77,1),"")</f>
        <v>0.0181481481481482</v>
      </c>
      <c r="AN74" s="116"/>
      <c r="AO74" s="101" t="e">
        <f aca="false">IF(ISNA(VLOOKUP(AN74,#REF!,2,0)),0,VLOOKUP(AN74,#REF!,2,0))</f>
        <v>#REF!</v>
      </c>
      <c r="AP74" s="102" t="n">
        <f aca="false">IF(AK74=0,AJ74/SMALL($AJ$7:$AJ$77,1),"")</f>
        <v>1.95609756097561</v>
      </c>
      <c r="AQ74" s="117"/>
      <c r="AR74" s="127" t="e">
        <f aca="false">IF(COUNTIF(AK71:AK74,4)&gt;0,"не фин.",SUM(AO71:AO74))</f>
        <v>#REF!</v>
      </c>
      <c r="AS74" s="105"/>
      <c r="AT74" s="106" t="e">
        <f aca="false">IF(COUNTIF(AK73:AK76,4)&gt;0,"",LARGE($AR$7:$AR$77,1)/AR74)</f>
        <v>#REF!</v>
      </c>
      <c r="AU74" s="108"/>
      <c r="AV74" s="72"/>
      <c r="AW74" s="107"/>
    </row>
    <row r="75" s="1" customFormat="true" ht="15" hidden="false" customHeight="false" outlineLevel="0" collapsed="false">
      <c r="A75" s="108" t="n">
        <v>15</v>
      </c>
      <c r="B75" s="76"/>
      <c r="C75" s="77" t="s">
        <v>152</v>
      </c>
      <c r="D75" s="110" t="s">
        <v>221</v>
      </c>
      <c r="E75" s="147" t="s">
        <v>222</v>
      </c>
      <c r="F75" s="148" t="n">
        <v>1994</v>
      </c>
      <c r="G75" s="142" t="s">
        <v>71</v>
      </c>
      <c r="H75" s="81" t="n">
        <v>10</v>
      </c>
      <c r="I75" s="148" t="s">
        <v>23</v>
      </c>
      <c r="J75" s="149" t="n">
        <v>2018253</v>
      </c>
      <c r="K75" s="81" t="n">
        <v>3</v>
      </c>
      <c r="L75" s="150" t="s">
        <v>218</v>
      </c>
      <c r="M75" s="83"/>
      <c r="N75" s="149" t="s">
        <v>219</v>
      </c>
      <c r="O75" s="150" t="s">
        <v>220</v>
      </c>
      <c r="P75" s="84"/>
      <c r="Q75" s="111"/>
      <c r="R75" s="112"/>
      <c r="S75" s="111"/>
      <c r="T75" s="113"/>
      <c r="U75" s="111"/>
      <c r="V75" s="113" t="s">
        <v>60</v>
      </c>
      <c r="W75" s="111"/>
      <c r="X75" s="113"/>
      <c r="Y75" s="114"/>
      <c r="Z75" s="113"/>
      <c r="AA75" s="114"/>
      <c r="AB75" s="82"/>
      <c r="AC75" s="90" t="n">
        <v>0.039224537037037</v>
      </c>
      <c r="AD75" s="85" t="n">
        <f aca="false">SUM(Q75,S75,U75,W75,Y75)</f>
        <v>0</v>
      </c>
      <c r="AE75" s="91" t="n">
        <f aca="false">IF(AC75&lt;&gt;"",AC75-P75-AD75,"")</f>
        <v>0.039224537037037</v>
      </c>
      <c r="AF75" s="92" t="n">
        <f aca="false">COUNTIF(Q75:Z75,"сн")</f>
        <v>1</v>
      </c>
      <c r="AG75" s="93" t="n">
        <f aca="false">IF(AF75&gt;0,AF75*$AY$6,"")</f>
        <v>0.0208333333333333</v>
      </c>
      <c r="AH75" s="115"/>
      <c r="AI75" s="95" t="n">
        <f aca="false">IF(AC75&lt;&gt;"",SUM(AE75,AG75:AH75),"")</f>
        <v>0.0600578703703704</v>
      </c>
      <c r="AJ75" s="96" t="n">
        <f aca="false">IF(AC75&lt;&gt;"",IF(AI75="сн с дист","сн с дист",IF(OR(AND(I75="м",AE75&gt;$AW$6),AND(I75="ж",AE75&gt;$AX$6)),"прев. КВ",AI75)),"не фин.")</f>
        <v>0.0600578703703704</v>
      </c>
      <c r="AK75" s="97" t="n">
        <f aca="false">IF(ISNUMBER(AJ75),0,IF(AJ75="прев. КВ",2,IF(AJ75="не фин.",4,3)))</f>
        <v>0</v>
      </c>
      <c r="AL75" s="98" t="n">
        <f aca="false">COUNTIF(R75:AB75,"сн")</f>
        <v>1</v>
      </c>
      <c r="AM75" s="99" t="n">
        <f aca="false">IF(AK75=0,AJ75-SMALL($AJ$7:$AJ$77,1),"")</f>
        <v>0.0410763888888889</v>
      </c>
      <c r="AN75" s="116"/>
      <c r="AO75" s="101" t="e">
        <f aca="false">IF(ISNA(VLOOKUP(AN75,#REF!,2,0)),0,VLOOKUP(AN75,#REF!,2,0))</f>
        <v>#REF!</v>
      </c>
      <c r="AP75" s="102" t="n">
        <f aca="false">IF(AK75=0,AJ75/SMALL($AJ$7:$AJ$77,1),"")</f>
        <v>3.1640243902439</v>
      </c>
      <c r="AQ75" s="117"/>
      <c r="AR75" s="129" t="e">
        <f aca="false">IF(COUNTIF(AK74:AK77,4)&gt;0,"не фин.",SUM(AO74:AO77))</f>
        <v>#REF!</v>
      </c>
      <c r="AS75" s="105"/>
      <c r="AT75" s="106" t="e">
        <f aca="false">IF(COUNTIF(AK73:AK76,4)&gt;0,"",LARGE($AR$7:$AR$77,1)/AR75)</f>
        <v>#REF!</v>
      </c>
      <c r="AU75" s="108"/>
      <c r="AV75" s="72"/>
      <c r="AW75" s="107"/>
    </row>
    <row r="76" s="1" customFormat="true" ht="15" hidden="false" customHeight="false" outlineLevel="0" collapsed="false">
      <c r="A76" s="108" t="n">
        <v>24</v>
      </c>
      <c r="B76" s="109"/>
      <c r="C76" s="77" t="s">
        <v>152</v>
      </c>
      <c r="D76" s="110" t="s">
        <v>223</v>
      </c>
      <c r="E76" s="147" t="s">
        <v>224</v>
      </c>
      <c r="F76" s="148" t="n">
        <v>1994</v>
      </c>
      <c r="G76" s="142" t="s">
        <v>71</v>
      </c>
      <c r="H76" s="81" t="n">
        <v>10</v>
      </c>
      <c r="I76" s="148" t="s">
        <v>23</v>
      </c>
      <c r="J76" s="149" t="n">
        <v>2018263</v>
      </c>
      <c r="K76" s="81" t="n">
        <v>3</v>
      </c>
      <c r="L76" s="150" t="s">
        <v>218</v>
      </c>
      <c r="M76" s="83"/>
      <c r="N76" s="149" t="s">
        <v>219</v>
      </c>
      <c r="O76" s="150" t="s">
        <v>220</v>
      </c>
      <c r="P76" s="84"/>
      <c r="Q76" s="111"/>
      <c r="R76" s="112"/>
      <c r="S76" s="111"/>
      <c r="T76" s="113"/>
      <c r="U76" s="111"/>
      <c r="V76" s="113" t="s">
        <v>60</v>
      </c>
      <c r="W76" s="111"/>
      <c r="X76" s="113"/>
      <c r="Y76" s="114"/>
      <c r="Z76" s="113"/>
      <c r="AA76" s="114"/>
      <c r="AB76" s="82"/>
      <c r="AC76" s="90" t="n">
        <v>0.0394791666666667</v>
      </c>
      <c r="AD76" s="85" t="n">
        <f aca="false">SUM(Q76,S76,U76,W76,Y76)</f>
        <v>0</v>
      </c>
      <c r="AE76" s="91" t="n">
        <f aca="false">IF(AC76&lt;&gt;"",AC76-P76-AD76,"")</f>
        <v>0.0394791666666667</v>
      </c>
      <c r="AF76" s="92" t="n">
        <f aca="false">COUNTIF(Q76:Z76,"сн")</f>
        <v>1</v>
      </c>
      <c r="AG76" s="93" t="n">
        <f aca="false">IF(AF76&gt;0,AF76*$AY$6,"")</f>
        <v>0.0208333333333333</v>
      </c>
      <c r="AH76" s="115"/>
      <c r="AI76" s="95" t="n">
        <f aca="false">IF(AC76&lt;&gt;"",SUM(AE76,AG76:AH76),"")</f>
        <v>0.0603125</v>
      </c>
      <c r="AJ76" s="96" t="n">
        <f aca="false">IF(AC76&lt;&gt;"",IF(AI76="сн с дист","сн с дист",IF(OR(AND(I76="м",AE76&gt;$AW$6),AND(I76="ж",AE76&gt;$AX$6)),"прев. КВ",AI76)),"не фин.")</f>
        <v>0.0603125</v>
      </c>
      <c r="AK76" s="97" t="n">
        <f aca="false">IF(ISNUMBER(AJ76),0,IF(AJ76="прев. КВ",2,IF(AJ76="не фин.",4,3)))</f>
        <v>0</v>
      </c>
      <c r="AL76" s="98" t="n">
        <f aca="false">COUNTIF(R76:AB76,"сн")</f>
        <v>1</v>
      </c>
      <c r="AM76" s="99" t="n">
        <f aca="false">IF(AK76=0,AJ76-SMALL($AJ$7:$AJ$77,1),"")</f>
        <v>0.0413310185185185</v>
      </c>
      <c r="AN76" s="116"/>
      <c r="AO76" s="101" t="e">
        <f aca="false">IF(ISNA(VLOOKUP(AN76,#REF!,2,0)),0,VLOOKUP(AN76,#REF!,2,0))</f>
        <v>#REF!</v>
      </c>
      <c r="AP76" s="102" t="n">
        <f aca="false">IF(AK76=0,AJ76/SMALL($AJ$7:$AJ$77,1),"")</f>
        <v>3.17743902439024</v>
      </c>
      <c r="AQ76" s="117"/>
      <c r="AR76" s="129" t="e">
        <f aca="false">IF(COUNTIF(AK73:AK76,4)&gt;0,"не фин.",SUM(AO73:AO76))</f>
        <v>#REF!</v>
      </c>
      <c r="AS76" s="136"/>
      <c r="AT76" s="137" t="e">
        <f aca="false">IF(COUNTIF(AJ73:AJ76,"не фин.")&gt;0,"",LARGE($AR$7:$AR$77,1)/AR76)</f>
        <v>#REF!</v>
      </c>
      <c r="AU76" s="108"/>
      <c r="AV76" s="72"/>
      <c r="AW76" s="107"/>
    </row>
    <row r="77" s="1" customFormat="true" ht="15" hidden="false" customHeight="false" outlineLevel="0" collapsed="false">
      <c r="A77" s="108" t="n">
        <v>30</v>
      </c>
      <c r="B77" s="109"/>
      <c r="C77" s="77" t="s">
        <v>152</v>
      </c>
      <c r="D77" s="110" t="s">
        <v>225</v>
      </c>
      <c r="E77" s="147" t="s">
        <v>226</v>
      </c>
      <c r="F77" s="148" t="n">
        <v>1997</v>
      </c>
      <c r="G77" s="142" t="s">
        <v>59</v>
      </c>
      <c r="H77" s="81" t="n">
        <v>3</v>
      </c>
      <c r="I77" s="148" t="s">
        <v>24</v>
      </c>
      <c r="J77" s="149" t="n">
        <v>2018272</v>
      </c>
      <c r="K77" s="81" t="n">
        <v>3</v>
      </c>
      <c r="L77" s="150" t="s">
        <v>218</v>
      </c>
      <c r="M77" s="83"/>
      <c r="N77" s="149" t="s">
        <v>219</v>
      </c>
      <c r="O77" s="150" t="s">
        <v>220</v>
      </c>
      <c r="P77" s="84"/>
      <c r="Q77" s="111"/>
      <c r="R77" s="112"/>
      <c r="S77" s="111"/>
      <c r="T77" s="113"/>
      <c r="U77" s="111"/>
      <c r="V77" s="113" t="s">
        <v>60</v>
      </c>
      <c r="W77" s="111"/>
      <c r="X77" s="113" t="s">
        <v>60</v>
      </c>
      <c r="Y77" s="114"/>
      <c r="Z77" s="113"/>
      <c r="AA77" s="114"/>
      <c r="AB77" s="82"/>
      <c r="AC77" s="90" t="n">
        <v>0.0670717592592593</v>
      </c>
      <c r="AD77" s="85" t="n">
        <f aca="false">SUM(Q77,S77,U77,W77,Y77)</f>
        <v>0</v>
      </c>
      <c r="AE77" s="91" t="n">
        <f aca="false">IF(AC77&lt;&gt;"",AC77-P77-AD77,"")</f>
        <v>0.0670717592592593</v>
      </c>
      <c r="AF77" s="92" t="n">
        <f aca="false">COUNTIF(Q77:Z77,"сн")</f>
        <v>2</v>
      </c>
      <c r="AG77" s="93" t="n">
        <f aca="false">IF(AF77&gt;0,AF77*$AY$6,"")</f>
        <v>0.0416666666666667</v>
      </c>
      <c r="AH77" s="115"/>
      <c r="AI77" s="95" t="n">
        <f aca="false">IF(AC77&lt;&gt;"",SUM(AE77,AG77:AH77),"")</f>
        <v>0.108738425925926</v>
      </c>
      <c r="AJ77" s="96" t="n">
        <f aca="false">IF(AC77&lt;&gt;"",IF(AI77="сн с дист","сн с дист",IF(OR(AND(I77="м",AE77&gt;$AW$6),AND(I77="ж",AE77&gt;$AX$6)),"прев. КВ",AI77)),"не фин.")</f>
        <v>0.108738425925926</v>
      </c>
      <c r="AK77" s="97" t="n">
        <f aca="false">IF(ISNUMBER(AJ77),0,IF(AJ77="прев. КВ",2,IF(AJ77="не фин.",4,3)))</f>
        <v>0</v>
      </c>
      <c r="AL77" s="98" t="n">
        <f aca="false">COUNTIF(R77:AB77,"сн")</f>
        <v>2</v>
      </c>
      <c r="AM77" s="99" t="n">
        <f aca="false">IF(AK77=0,AJ77-SMALL($AJ$7:$AJ$77,1),"")</f>
        <v>0.0897569444444444</v>
      </c>
      <c r="AN77" s="116"/>
      <c r="AO77" s="101" t="e">
        <f aca="false">IF(ISNA(VLOOKUP(AN77,#REF!,2,0)),0,VLOOKUP(AN77,#REF!,2,0))</f>
        <v>#REF!</v>
      </c>
      <c r="AP77" s="102" t="n">
        <f aca="false">IF(AK77=0,AJ77/SMALL($AJ$7:$AJ$77,1),"")</f>
        <v>5.72865853658537</v>
      </c>
      <c r="AQ77" s="117"/>
      <c r="AR77" s="129" t="e">
        <f aca="false">IF(COUNTIF(AK74:AK77,4)&gt;0,"не фин.",SUM(AO74:AO77))</f>
        <v>#REF!</v>
      </c>
      <c r="AS77" s="126"/>
      <c r="AT77" s="106" t="e">
        <f aca="false">IF(COUNTIF(AK76:AK79,4)&gt;0,"",LARGE($AR$7:$AR$77,1)/AR77)</f>
        <v>#REF!</v>
      </c>
      <c r="AU77" s="108"/>
      <c r="AV77" s="72"/>
      <c r="AW77" s="107"/>
    </row>
    <row r="78" s="1" customFormat="true" ht="12.75" hidden="false" customHeight="false" outlineLevel="0" collapsed="false">
      <c r="A78" s="151"/>
      <c r="B78" s="152"/>
      <c r="C78" s="153"/>
      <c r="D78" s="154"/>
      <c r="E78" s="151"/>
      <c r="F78" s="151"/>
      <c r="G78" s="155"/>
      <c r="H78" s="156"/>
      <c r="I78" s="157"/>
      <c r="J78" s="157"/>
      <c r="K78" s="158"/>
      <c r="L78" s="151"/>
      <c r="M78" s="156"/>
      <c r="N78" s="151"/>
      <c r="O78" s="151"/>
      <c r="P78" s="159"/>
      <c r="Q78" s="160"/>
      <c r="R78" s="151"/>
      <c r="S78" s="160"/>
      <c r="T78" s="151"/>
      <c r="U78" s="160"/>
      <c r="V78" s="151"/>
      <c r="W78" s="160"/>
      <c r="X78" s="151"/>
      <c r="Y78" s="161"/>
      <c r="Z78" s="151"/>
      <c r="AA78" s="161"/>
      <c r="AB78" s="151"/>
      <c r="AC78" s="162"/>
      <c r="AD78" s="160"/>
      <c r="AE78" s="163"/>
      <c r="AF78" s="164"/>
      <c r="AG78" s="165"/>
      <c r="AH78" s="160"/>
      <c r="AI78" s="166"/>
      <c r="AJ78" s="167"/>
      <c r="AK78" s="168"/>
      <c r="AL78" s="168"/>
      <c r="AM78" s="169"/>
      <c r="AN78" s="170"/>
      <c r="AO78" s="171"/>
      <c r="AP78" s="172"/>
      <c r="AQ78" s="151"/>
      <c r="AR78" s="173"/>
      <c r="AS78" s="174"/>
      <c r="AT78" s="172"/>
      <c r="AU78" s="151"/>
      <c r="AV78" s="72"/>
      <c r="AW78" s="107"/>
    </row>
    <row r="79" s="1" customFormat="true" ht="15" hidden="false" customHeight="false" outlineLevel="1" collapsed="false">
      <c r="A79" s="175" t="s">
        <v>227</v>
      </c>
      <c r="B79" s="175"/>
      <c r="C79" s="175"/>
      <c r="D79" s="175"/>
      <c r="E79" s="176"/>
      <c r="F79" s="176"/>
      <c r="G79" s="177"/>
      <c r="H79" s="176"/>
      <c r="I79" s="177"/>
      <c r="J79" s="176"/>
      <c r="K79" s="175"/>
      <c r="L79" s="175"/>
      <c r="M79" s="175"/>
      <c r="N79" s="175"/>
      <c r="O79" s="175"/>
      <c r="P79" s="178"/>
      <c r="Q79" s="179"/>
      <c r="R79" s="28"/>
      <c r="S79" s="179"/>
      <c r="T79" s="175"/>
      <c r="U79" s="179"/>
      <c r="V79" s="28"/>
      <c r="W79" s="179"/>
      <c r="X79" s="175"/>
      <c r="Y79" s="179"/>
      <c r="Z79" s="175"/>
      <c r="AA79" s="179"/>
      <c r="AB79" s="175"/>
      <c r="AC79" s="180"/>
      <c r="AD79" s="175"/>
      <c r="AE79" s="181"/>
      <c r="AF79" s="181"/>
      <c r="AG79" s="175"/>
      <c r="AH79" s="175"/>
      <c r="AI79" s="175"/>
      <c r="AJ79" s="175"/>
      <c r="AK79" s="175"/>
      <c r="AL79" s="175"/>
      <c r="AM79" s="175"/>
      <c r="AN79" s="182"/>
      <c r="AO79" s="182"/>
      <c r="AP79" s="175"/>
      <c r="AQ79" s="183"/>
      <c r="AR79" s="184"/>
      <c r="AS79" s="175"/>
      <c r="AT79" s="175"/>
      <c r="AU79" s="183"/>
      <c r="AV79" s="183"/>
      <c r="AW79" s="175"/>
      <c r="AX79" s="175"/>
      <c r="AY79" s="175"/>
    </row>
    <row r="80" s="175" customFormat="true" ht="15" hidden="false" customHeight="true" outlineLevel="1" collapsed="false">
      <c r="A80" s="175" t="s">
        <v>228</v>
      </c>
      <c r="C80" s="185"/>
      <c r="D80" s="186"/>
      <c r="E80" s="186"/>
      <c r="F80" s="186"/>
      <c r="G80" s="187"/>
      <c r="H80" s="186"/>
      <c r="I80" s="188"/>
      <c r="J80" s="189"/>
      <c r="K80" s="185"/>
      <c r="L80" s="185"/>
      <c r="M80" s="185"/>
      <c r="N80" s="186"/>
      <c r="O80" s="186"/>
      <c r="P80" s="190"/>
      <c r="Q80" s="191"/>
      <c r="R80" s="192"/>
      <c r="S80" s="191"/>
      <c r="T80" s="190"/>
      <c r="U80" s="191"/>
      <c r="V80" s="192"/>
      <c r="W80" s="191"/>
      <c r="X80" s="190"/>
      <c r="Y80" s="191"/>
      <c r="Z80" s="190"/>
      <c r="AA80" s="191"/>
      <c r="AB80" s="190"/>
      <c r="AC80" s="193"/>
      <c r="AD80" s="190"/>
      <c r="AE80" s="194"/>
      <c r="AF80" s="194"/>
      <c r="AG80" s="190"/>
      <c r="AH80" s="190"/>
      <c r="AI80" s="190"/>
      <c r="AJ80" s="195"/>
      <c r="AK80" s="196"/>
      <c r="AN80" s="182"/>
      <c r="AO80" s="182"/>
      <c r="AQ80" s="183"/>
      <c r="AR80" s="184"/>
      <c r="AU80" s="183"/>
    </row>
    <row r="81" s="175" customFormat="true" ht="40.5" hidden="false" customHeight="true" outlineLevel="0" collapsed="false">
      <c r="A81" s="197"/>
      <c r="B81" s="197"/>
      <c r="C81" s="197"/>
      <c r="D81" s="151"/>
      <c r="E81" s="198"/>
      <c r="F81" s="198"/>
      <c r="G81" s="16"/>
      <c r="H81" s="198"/>
      <c r="I81" s="199"/>
      <c r="J81" s="200"/>
      <c r="K81" s="197"/>
      <c r="L81" s="197"/>
      <c r="M81" s="197"/>
      <c r="N81" s="197"/>
      <c r="O81" s="197"/>
      <c r="P81" s="201"/>
      <c r="Q81" s="202"/>
      <c r="R81" s="197"/>
      <c r="S81" s="202"/>
      <c r="T81" s="197"/>
      <c r="U81" s="202"/>
      <c r="V81" s="197"/>
      <c r="W81" s="202"/>
      <c r="X81" s="151"/>
      <c r="Y81" s="202"/>
      <c r="Z81" s="197"/>
      <c r="AA81" s="202"/>
      <c r="AB81" s="197"/>
      <c r="AC81" s="197"/>
      <c r="AD81" s="197"/>
      <c r="AE81" s="203" t="e">
        <f aca="false">IF(LEFT(#REF!,9)="Предварит","Время опубликования:","")</f>
        <v>#REF!</v>
      </c>
      <c r="AF81" s="203"/>
      <c r="AG81" s="197"/>
      <c r="AH81" s="197"/>
      <c r="AI81" s="197"/>
      <c r="AJ81" s="204" t="e">
        <f aca="true">IF(LEFT(#REF!,9)="Предварит",NOW(),"")</f>
        <v>#REF!</v>
      </c>
      <c r="AK81" s="197"/>
      <c r="AL81" s="197"/>
      <c r="AM81" s="197"/>
      <c r="AN81" s="205"/>
      <c r="AO81" s="205"/>
      <c r="AP81" s="206"/>
      <c r="AQ81" s="197"/>
      <c r="AR81" s="207"/>
      <c r="AS81" s="208"/>
      <c r="AT81" s="206"/>
      <c r="AU81" s="197"/>
      <c r="AV81" s="1"/>
      <c r="AW81" s="1"/>
      <c r="AX81" s="1"/>
      <c r="AY81" s="1"/>
    </row>
    <row r="82" customFormat="false" ht="12.75" hidden="false" customHeight="true" outlineLevel="0" collapsed="false">
      <c r="A82" s="8"/>
      <c r="B82" s="8"/>
      <c r="C82" s="8"/>
      <c r="D82" s="209"/>
      <c r="E82" s="8"/>
      <c r="F82" s="151"/>
      <c r="G82" s="210" t="s">
        <v>229</v>
      </c>
      <c r="H82" s="201" t="n">
        <v>0</v>
      </c>
      <c r="I82" s="211"/>
      <c r="J82" s="201"/>
      <c r="K82" s="8"/>
      <c r="L82" s="8"/>
      <c r="M82" s="8"/>
      <c r="N82" s="209"/>
      <c r="O82" s="209"/>
      <c r="Q82" s="212"/>
      <c r="R82" s="8"/>
      <c r="S82" s="212"/>
      <c r="T82" s="8"/>
      <c r="U82" s="212"/>
      <c r="V82" s="8"/>
      <c r="W82" s="212"/>
      <c r="Y82" s="212"/>
      <c r="Z82" s="8"/>
      <c r="AA82" s="212"/>
      <c r="AB82" s="8"/>
      <c r="AC82" s="8"/>
      <c r="AD82" s="8"/>
      <c r="AE82" s="213"/>
      <c r="AF82" s="213"/>
      <c r="AG82" s="8"/>
      <c r="AH82" s="8"/>
      <c r="AI82" s="8"/>
      <c r="AJ82" s="214"/>
      <c r="AK82" s="8"/>
      <c r="AL82" s="8"/>
      <c r="AM82" s="8"/>
      <c r="AN82" s="215" t="n">
        <v>1</v>
      </c>
      <c r="AO82" s="32"/>
      <c r="AP82" s="31"/>
      <c r="AQ82" s="8"/>
      <c r="AR82" s="216"/>
      <c r="AS82" s="217"/>
      <c r="AT82" s="31"/>
      <c r="AU82" s="8"/>
    </row>
  </sheetData>
  <autoFilter ref="A6:AY82"/>
  <mergeCells count="21">
    <mergeCell ref="A1:AU1"/>
    <mergeCell ref="A2:AU2"/>
    <mergeCell ref="A4:AT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AQ5"/>
    <mergeCell ref="AR5:AT5"/>
    <mergeCell ref="AU5:AU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1">
              <controlPr defaultSize="0" print="false" autoFill="0" autoPict="0" macro="Module4.Main_Lich_Osn_M">
                <anchor moveWithCells="true" sizeWithCells="false">
                  <from>
                    <xdr:col>0</xdr:col>
                    <xdr:colOff>0</xdr:colOff>
                    <xdr:row>0</xdr:row>
                    <xdr:rowOff>56160</xdr:rowOff>
                  </from>
                  <to>
                    <xdr:col>2</xdr:col>
                    <xdr:colOff>131400</xdr:colOff>
                    <xdr:row>1</xdr:row>
                    <xdr:rowOff>-577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12">
              <controlPr defaultSize="0" print="false" autoFill="0" autoPict="0" macro="Module4.Main_Kom">
                <anchor moveWithCells="true" sizeWithCells="false">
                  <from>
                    <xdr:col>4</xdr:col>
                    <xdr:colOff>311400</xdr:colOff>
                    <xdr:row>0</xdr:row>
                    <xdr:rowOff>37440</xdr:rowOff>
                  </from>
                  <to>
                    <xdr:col>5</xdr:col>
                    <xdr:colOff>-522720</xdr:colOff>
                    <xdr:row>1</xdr:row>
                    <xdr:rowOff>-570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14">
              <controlPr defaultSize="0" print="false" autoFill="0" autoPict="0" macro="Module4.Main_Lich_Osn_Wom">
                <anchor moveWithCells="true" sizeWithCells="false">
                  <from>
                    <xdr:col>2</xdr:col>
                    <xdr:colOff>191160</xdr:colOff>
                    <xdr:row>0</xdr:row>
                    <xdr:rowOff>86400</xdr:rowOff>
                  </from>
                  <to>
                    <xdr:col>4</xdr:col>
                    <xdr:colOff>223560</xdr:colOff>
                    <xdr:row>1</xdr:row>
                    <xdr:rowOff>-588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122">
              <controlPr defaultSize="0" print="false" autoFill="0" autoPict="0" macro="Module4.Main_Kom_Reg">
                <anchor moveWithCells="true" sizeWithCells="false">
                  <from>
                    <xdr:col>4</xdr:col>
                    <xdr:colOff>1298880</xdr:colOff>
                    <xdr:row>0</xdr:row>
                    <xdr:rowOff>0</xdr:rowOff>
                  </from>
                  <to>
                    <xdr:col>6</xdr:col>
                    <xdr:colOff>40320</xdr:colOff>
                    <xdr:row>1</xdr:row>
                    <xdr:rowOff>-570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V69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Z12" activeCellId="0" sqref="Z12"/>
    </sheetView>
  </sheetViews>
  <sheetFormatPr defaultColWidth="9.13671875" defaultRowHeight="12.75" zeroHeight="false" outlineLevelRow="1" outlineLevelCol="2"/>
  <cols>
    <col collapsed="false" customWidth="true" hidden="false" outlineLevel="0" max="1" min="1" style="8" width="4.28"/>
    <col collapsed="false" customWidth="true" hidden="true" outlineLevel="1" max="2" min="2" style="8" width="3.99"/>
    <col collapsed="false" customWidth="true" hidden="true" outlineLevel="1" max="3" min="3" style="8" width="5.28"/>
    <col collapsed="false" customWidth="true" hidden="false" outlineLevel="0" max="4" min="4" style="2" width="3.99"/>
    <col collapsed="false" customWidth="true" hidden="false" outlineLevel="0" max="5" min="5" style="25" width="24.99"/>
    <col collapsed="false" customWidth="true" hidden="false" outlineLevel="0" max="6" min="6" style="25" width="7.28"/>
    <col collapsed="false" customWidth="true" hidden="false" outlineLevel="0" max="7" min="7" style="24" width="5.71"/>
    <col collapsed="false" customWidth="true" hidden="false" outlineLevel="1" max="8" min="8" style="25" width="5.85"/>
    <col collapsed="false" customWidth="true" hidden="true" outlineLevel="1" max="9" min="9" style="218" width="3.42"/>
    <col collapsed="false" customWidth="true" hidden="true" outlineLevel="1" max="10" min="10" style="219" width="9.28"/>
    <col collapsed="false" customWidth="true" hidden="true" outlineLevel="0" max="11" min="11" style="8" width="4.41"/>
    <col collapsed="false" customWidth="true" hidden="false" outlineLevel="0" max="12" min="12" style="8" width="42.14"/>
    <col collapsed="false" customWidth="true" hidden="true" outlineLevel="1" max="13" min="13" style="8" width="13.7"/>
    <col collapsed="false" customWidth="true" hidden="true" outlineLevel="1" max="14" min="14" style="2" width="32.41"/>
    <col collapsed="false" customWidth="true" hidden="true" outlineLevel="1" max="15" min="15" style="2" width="17.14"/>
    <col collapsed="false" customWidth="false" hidden="true" outlineLevel="1" max="16" min="16" style="8" width="9.14"/>
    <col collapsed="false" customWidth="true" hidden="true" outlineLevel="1" max="17" min="17" style="212" width="8.14"/>
    <col collapsed="false" customWidth="true" hidden="false" outlineLevel="0" max="18" min="18" style="8" width="5.13"/>
    <col collapsed="false" customWidth="true" hidden="true" outlineLevel="1" max="19" min="19" style="212" width="6.99"/>
    <col collapsed="false" customWidth="true" hidden="false" outlineLevel="0" max="20" min="20" style="8" width="4.56"/>
    <col collapsed="false" customWidth="true" hidden="true" outlineLevel="1" max="21" min="21" style="212" width="7.14"/>
    <col collapsed="false" customWidth="true" hidden="false" outlineLevel="0" max="22" min="22" style="8" width="5.28"/>
    <col collapsed="false" customWidth="true" hidden="true" outlineLevel="2" max="23" min="23" style="212" width="5.99"/>
    <col collapsed="true" customWidth="true" hidden="false" outlineLevel="0" max="24" min="24" style="8" width="4.7"/>
    <col collapsed="false" customWidth="true" hidden="true" outlineLevel="2" max="25" min="25" style="212" width="3.7"/>
    <col collapsed="true" customWidth="true" hidden="false" outlineLevel="0" max="26" min="26" style="8" width="3.42"/>
    <col collapsed="false" customWidth="true" hidden="true" outlineLevel="2" max="27" min="27" style="212" width="2.84"/>
    <col collapsed="false" customWidth="true" hidden="true" outlineLevel="2" max="28" min="28" style="8" width="4.56"/>
    <col collapsed="true" customWidth="true" hidden="false" outlineLevel="0" max="29" min="29" style="8" width="10.56"/>
    <col collapsed="false" customWidth="true" hidden="true" outlineLevel="1" max="30" min="30" style="8" width="6.56"/>
    <col collapsed="false" customWidth="true" hidden="false" outlineLevel="0" max="31" min="31" style="213" width="9.99"/>
    <col collapsed="false" customWidth="true" hidden="false" outlineLevel="0" max="32" min="32" style="213" width="3.7"/>
    <col collapsed="false" customWidth="true" hidden="false" outlineLevel="0" max="33" min="33" style="8" width="9.41"/>
    <col collapsed="false" customWidth="true" hidden="true" outlineLevel="0" max="34" min="34" style="8" width="6.56"/>
    <col collapsed="false" customWidth="true" hidden="true" outlineLevel="0" max="35" min="35" style="8" width="11.42"/>
    <col collapsed="false" customWidth="true" hidden="false" outlineLevel="0" max="36" min="36" style="214" width="11.85"/>
    <col collapsed="false" customWidth="true" hidden="true" outlineLevel="0" max="37" min="37" style="8" width="4.56"/>
    <col collapsed="false" customWidth="true" hidden="false" outlineLevel="0" max="38" min="38" style="8" width="2.99"/>
    <col collapsed="false" customWidth="true" hidden="false" outlineLevel="0" max="39" min="39" style="8" width="6.56"/>
    <col collapsed="false" customWidth="true" hidden="false" outlineLevel="0" max="40" min="40" style="32" width="4.85"/>
    <col collapsed="false" customWidth="true" hidden="false" outlineLevel="1" max="41" min="41" style="32" width="6.13"/>
    <col collapsed="false" customWidth="true" hidden="false" outlineLevel="1" max="42" min="42" style="31" width="10.71"/>
    <col collapsed="false" customWidth="true" hidden="false" outlineLevel="1" max="43" min="43" style="8" width="5.71"/>
    <col collapsed="false" customWidth="true" hidden="false" outlineLevel="0" max="44" min="44" style="8" width="3.99"/>
    <col collapsed="false" customWidth="false" hidden="true" outlineLevel="1" max="48" min="45" style="8" width="9.14"/>
    <col collapsed="false" customWidth="false" hidden="false" outlineLevel="0" max="257" min="49" style="8" width="9.14"/>
  </cols>
  <sheetData>
    <row r="1" customFormat="false" ht="58.15" hidden="false" customHeight="true" outlineLevel="1" collapsed="false">
      <c r="A1" s="220" t="s">
        <v>230</v>
      </c>
      <c r="B1" s="220"/>
      <c r="C1" s="220"/>
      <c r="D1" s="220"/>
      <c r="E1" s="220"/>
      <c r="F1" s="220"/>
      <c r="G1" s="220"/>
      <c r="H1" s="220"/>
      <c r="I1" s="220"/>
      <c r="J1" s="220"/>
      <c r="K1" s="220"/>
      <c r="L1" s="220"/>
      <c r="M1" s="220"/>
      <c r="N1" s="220"/>
      <c r="O1" s="220"/>
      <c r="P1" s="220"/>
      <c r="Q1" s="220"/>
      <c r="R1" s="220"/>
      <c r="S1" s="220"/>
      <c r="T1" s="220"/>
      <c r="U1" s="220"/>
      <c r="V1" s="220"/>
      <c r="W1" s="220"/>
      <c r="X1" s="220"/>
      <c r="Y1" s="220"/>
      <c r="Z1" s="220"/>
      <c r="AA1" s="220"/>
      <c r="AB1" s="220"/>
      <c r="AC1" s="220"/>
      <c r="AD1" s="220"/>
      <c r="AE1" s="220"/>
      <c r="AF1" s="220"/>
      <c r="AG1" s="220"/>
      <c r="AH1" s="220"/>
      <c r="AI1" s="220"/>
      <c r="AJ1" s="220"/>
      <c r="AK1" s="220"/>
      <c r="AL1" s="220"/>
      <c r="AM1" s="220"/>
      <c r="AN1" s="220"/>
      <c r="AO1" s="220"/>
      <c r="AP1" s="220"/>
      <c r="AQ1" s="220"/>
      <c r="AR1" s="220"/>
    </row>
    <row r="2" s="21" customFormat="true" ht="31.15" hidden="false" customHeight="true" outlineLevel="1" collapsed="false">
      <c r="A2" s="17" t="s">
        <v>231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  <c r="Q2" s="17"/>
      <c r="R2" s="17"/>
      <c r="S2" s="17"/>
      <c r="T2" s="17"/>
      <c r="U2" s="17"/>
      <c r="V2" s="17"/>
      <c r="W2" s="17"/>
      <c r="X2" s="17"/>
      <c r="Y2" s="17"/>
      <c r="Z2" s="17"/>
      <c r="AA2" s="17"/>
      <c r="AB2" s="17"/>
      <c r="AC2" s="17"/>
      <c r="AD2" s="17"/>
      <c r="AE2" s="17"/>
      <c r="AF2" s="17"/>
      <c r="AG2" s="17"/>
      <c r="AH2" s="17"/>
      <c r="AI2" s="17"/>
      <c r="AJ2" s="17"/>
      <c r="AK2" s="17"/>
      <c r="AL2" s="17"/>
      <c r="AM2" s="17"/>
      <c r="AN2" s="17"/>
      <c r="AO2" s="17"/>
      <c r="AP2" s="17"/>
      <c r="AQ2" s="17"/>
      <c r="AR2" s="17"/>
      <c r="AS2" s="221"/>
      <c r="AT2" s="221"/>
    </row>
    <row r="3" s="21" customFormat="true" ht="13.5" hidden="false" customHeight="false" outlineLevel="1" collapsed="false">
      <c r="A3" s="20" t="s">
        <v>2</v>
      </c>
      <c r="B3" s="20"/>
      <c r="C3" s="20"/>
      <c r="E3" s="22"/>
      <c r="F3" s="22"/>
      <c r="G3" s="23"/>
      <c r="H3" s="22"/>
      <c r="I3" s="24"/>
      <c r="J3" s="25"/>
      <c r="K3" s="20"/>
      <c r="L3" s="20"/>
      <c r="M3" s="20"/>
      <c r="P3" s="26"/>
      <c r="Q3" s="27"/>
      <c r="R3" s="28"/>
      <c r="S3" s="27"/>
      <c r="U3" s="27"/>
      <c r="V3" s="28"/>
      <c r="W3" s="27"/>
      <c r="Y3" s="27"/>
      <c r="AA3" s="27"/>
      <c r="AE3" s="29"/>
      <c r="AF3" s="29"/>
      <c r="AJ3" s="30"/>
      <c r="AL3" s="31"/>
      <c r="AM3" s="31"/>
      <c r="AN3" s="32"/>
      <c r="AO3" s="33"/>
      <c r="AP3" s="30"/>
      <c r="AQ3" s="34"/>
      <c r="AR3" s="222" t="s">
        <v>3</v>
      </c>
      <c r="AS3" s="223"/>
      <c r="AT3" s="224"/>
    </row>
    <row r="4" s="21" customFormat="true" ht="44.25" hidden="false" customHeight="true" outlineLevel="1" collapsed="false">
      <c r="A4" s="39" t="s">
        <v>232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39"/>
      <c r="N4" s="39"/>
      <c r="O4" s="39"/>
      <c r="P4" s="39"/>
      <c r="Q4" s="39"/>
      <c r="R4" s="39"/>
      <c r="S4" s="39"/>
      <c r="T4" s="39"/>
      <c r="U4" s="39"/>
      <c r="V4" s="39"/>
      <c r="W4" s="39"/>
      <c r="X4" s="39"/>
      <c r="Y4" s="39"/>
      <c r="Z4" s="39"/>
      <c r="AA4" s="39"/>
      <c r="AB4" s="39"/>
      <c r="AC4" s="39"/>
      <c r="AD4" s="39"/>
      <c r="AE4" s="39"/>
      <c r="AF4" s="39"/>
      <c r="AG4" s="39"/>
      <c r="AH4" s="39"/>
      <c r="AI4" s="39"/>
      <c r="AJ4" s="39"/>
      <c r="AK4" s="39"/>
      <c r="AL4" s="39"/>
      <c r="AM4" s="39"/>
      <c r="AN4" s="39"/>
      <c r="AO4" s="39"/>
      <c r="AP4" s="39"/>
      <c r="AQ4" s="39"/>
      <c r="AR4" s="39"/>
      <c r="AS4" s="225"/>
      <c r="AT4" s="225"/>
    </row>
    <row r="5" s="21" customFormat="true" ht="16.9" hidden="false" customHeight="true" outlineLevel="1" collapsed="false">
      <c r="A5" s="41" t="s">
        <v>5</v>
      </c>
      <c r="B5" s="42" t="s">
        <v>6</v>
      </c>
      <c r="C5" s="43" t="s">
        <v>7</v>
      </c>
      <c r="D5" s="44" t="s">
        <v>8</v>
      </c>
      <c r="E5" s="45" t="s">
        <v>9</v>
      </c>
      <c r="F5" s="46" t="s">
        <v>10</v>
      </c>
      <c r="G5" s="46" t="s">
        <v>11</v>
      </c>
      <c r="H5" s="47" t="s">
        <v>12</v>
      </c>
      <c r="I5" s="48" t="s">
        <v>13</v>
      </c>
      <c r="J5" s="49" t="s">
        <v>14</v>
      </c>
      <c r="K5" s="42" t="s">
        <v>15</v>
      </c>
      <c r="L5" s="50" t="s">
        <v>16</v>
      </c>
      <c r="M5" s="51" t="s">
        <v>17</v>
      </c>
      <c r="N5" s="52" t="s">
        <v>18</v>
      </c>
      <c r="O5" s="53" t="s">
        <v>19</v>
      </c>
      <c r="P5" s="54" t="s">
        <v>20</v>
      </c>
      <c r="Q5" s="54"/>
      <c r="R5" s="54"/>
      <c r="S5" s="54"/>
      <c r="T5" s="54"/>
      <c r="U5" s="54"/>
      <c r="V5" s="54"/>
      <c r="W5" s="54"/>
      <c r="X5" s="54"/>
      <c r="Y5" s="54"/>
      <c r="Z5" s="54"/>
      <c r="AA5" s="54"/>
      <c r="AB5" s="54"/>
      <c r="AC5" s="54"/>
      <c r="AD5" s="54"/>
      <c r="AE5" s="54"/>
      <c r="AF5" s="54"/>
      <c r="AG5" s="54"/>
      <c r="AH5" s="54"/>
      <c r="AI5" s="54"/>
      <c r="AJ5" s="54"/>
      <c r="AK5" s="54"/>
      <c r="AL5" s="54"/>
      <c r="AM5" s="54"/>
      <c r="AN5" s="54"/>
      <c r="AO5" s="54"/>
      <c r="AP5" s="54"/>
      <c r="AQ5" s="54"/>
      <c r="AR5" s="55" t="s">
        <v>22</v>
      </c>
      <c r="AS5" s="225"/>
      <c r="AT5" s="225" t="s">
        <v>23</v>
      </c>
      <c r="AU5" s="225" t="s">
        <v>24</v>
      </c>
      <c r="AV5" s="8" t="s">
        <v>25</v>
      </c>
    </row>
    <row r="6" customFormat="false" ht="154.5" hidden="false" customHeight="true" outlineLevel="0" collapsed="false">
      <c r="A6" s="41"/>
      <c r="B6" s="42"/>
      <c r="C6" s="43"/>
      <c r="D6" s="44"/>
      <c r="E6" s="45"/>
      <c r="F6" s="46"/>
      <c r="G6" s="46"/>
      <c r="H6" s="47"/>
      <c r="I6" s="48"/>
      <c r="J6" s="49"/>
      <c r="K6" s="42"/>
      <c r="L6" s="50"/>
      <c r="M6" s="51"/>
      <c r="N6" s="52"/>
      <c r="O6" s="53"/>
      <c r="P6" s="56" t="s">
        <v>26</v>
      </c>
      <c r="Q6" s="57" t="s">
        <v>27</v>
      </c>
      <c r="R6" s="226" t="s">
        <v>28</v>
      </c>
      <c r="S6" s="57" t="s">
        <v>27</v>
      </c>
      <c r="T6" s="60" t="s">
        <v>29</v>
      </c>
      <c r="U6" s="57" t="s">
        <v>27</v>
      </c>
      <c r="V6" s="60" t="s">
        <v>30</v>
      </c>
      <c r="W6" s="57" t="s">
        <v>27</v>
      </c>
      <c r="X6" s="60" t="s">
        <v>31</v>
      </c>
      <c r="Y6" s="57" t="s">
        <v>27</v>
      </c>
      <c r="Z6" s="60" t="s">
        <v>32</v>
      </c>
      <c r="AA6" s="57" t="s">
        <v>27</v>
      </c>
      <c r="AB6" s="60"/>
      <c r="AC6" s="46" t="s">
        <v>33</v>
      </c>
      <c r="AD6" s="61" t="s">
        <v>34</v>
      </c>
      <c r="AE6" s="62" t="s">
        <v>35</v>
      </c>
      <c r="AF6" s="62" t="s">
        <v>36</v>
      </c>
      <c r="AG6" s="62" t="s">
        <v>37</v>
      </c>
      <c r="AH6" s="63" t="s">
        <v>38</v>
      </c>
      <c r="AI6" s="64" t="s">
        <v>39</v>
      </c>
      <c r="AJ6" s="65" t="s">
        <v>20</v>
      </c>
      <c r="AK6" s="66" t="s">
        <v>40</v>
      </c>
      <c r="AL6" s="55" t="s">
        <v>41</v>
      </c>
      <c r="AM6" s="55" t="s">
        <v>42</v>
      </c>
      <c r="AN6" s="67" t="s">
        <v>43</v>
      </c>
      <c r="AO6" s="68" t="s">
        <v>44</v>
      </c>
      <c r="AP6" s="46" t="s">
        <v>45</v>
      </c>
      <c r="AQ6" s="69" t="s">
        <v>46</v>
      </c>
      <c r="AR6" s="55" t="s">
        <v>22</v>
      </c>
      <c r="AS6" s="227" t="s">
        <v>50</v>
      </c>
      <c r="AT6" s="228" t="n">
        <v>0.0833333333333333</v>
      </c>
      <c r="AU6" s="228" t="n">
        <v>0.0833333333333333</v>
      </c>
      <c r="AV6" s="229" t="n">
        <v>0.0208333333333333</v>
      </c>
    </row>
    <row r="7" s="8" customFormat="true" ht="15" hidden="false" customHeight="false" outlineLevel="0" collapsed="false">
      <c r="A7" s="108" t="n">
        <v>1</v>
      </c>
      <c r="B7" s="76"/>
      <c r="C7" s="230"/>
      <c r="D7" s="231" t="n">
        <v>4</v>
      </c>
      <c r="E7" s="232" t="s">
        <v>65</v>
      </c>
      <c r="F7" s="232" t="n">
        <v>1994</v>
      </c>
      <c r="G7" s="233" t="s">
        <v>53</v>
      </c>
      <c r="H7" s="81" t="n">
        <v>30</v>
      </c>
      <c r="I7" s="233" t="s">
        <v>23</v>
      </c>
      <c r="J7" s="232" t="n">
        <v>2018262</v>
      </c>
      <c r="K7" s="81" t="n">
        <v>1</v>
      </c>
      <c r="L7" s="234" t="s">
        <v>233</v>
      </c>
      <c r="M7" s="83"/>
      <c r="N7" s="234" t="s">
        <v>165</v>
      </c>
      <c r="O7" s="234" t="s">
        <v>68</v>
      </c>
      <c r="P7" s="84"/>
      <c r="Q7" s="111"/>
      <c r="R7" s="235"/>
      <c r="S7" s="111"/>
      <c r="T7" s="82"/>
      <c r="U7" s="111"/>
      <c r="V7" s="82"/>
      <c r="W7" s="111"/>
      <c r="X7" s="82"/>
      <c r="Y7" s="114"/>
      <c r="Z7" s="82"/>
      <c r="AA7" s="114"/>
      <c r="AB7" s="82"/>
      <c r="AC7" s="236" t="n">
        <v>0.0189814814814815</v>
      </c>
      <c r="AD7" s="85" t="n">
        <v>0</v>
      </c>
      <c r="AE7" s="91" t="n">
        <v>0.0189814814814815</v>
      </c>
      <c r="AF7" s="92" t="n">
        <v>0</v>
      </c>
      <c r="AG7" s="93"/>
      <c r="AH7" s="115"/>
      <c r="AI7" s="95" t="n">
        <v>0.0189814814814815</v>
      </c>
      <c r="AJ7" s="96" t="n">
        <v>0.0189814814814815</v>
      </c>
      <c r="AK7" s="97" t="n">
        <v>0</v>
      </c>
      <c r="AL7" s="98" t="n">
        <v>0</v>
      </c>
      <c r="AM7" s="99" t="n">
        <v>0</v>
      </c>
      <c r="AN7" s="116" t="n">
        <v>1</v>
      </c>
      <c r="AO7" s="101" t="n">
        <v>100</v>
      </c>
      <c r="AP7" s="102" t="n">
        <v>1</v>
      </c>
      <c r="AQ7" s="117" t="s">
        <v>53</v>
      </c>
      <c r="AR7" s="108"/>
      <c r="AS7" s="227"/>
      <c r="AT7" s="237"/>
    </row>
    <row r="8" s="8" customFormat="true" ht="15" hidden="false" customHeight="false" outlineLevel="0" collapsed="false">
      <c r="A8" s="108" t="n">
        <v>2</v>
      </c>
      <c r="B8" s="76"/>
      <c r="C8" s="230"/>
      <c r="D8" s="110" t="s">
        <v>69</v>
      </c>
      <c r="E8" s="232" t="s">
        <v>70</v>
      </c>
      <c r="F8" s="232" t="n">
        <v>1994</v>
      </c>
      <c r="G8" s="233" t="s">
        <v>71</v>
      </c>
      <c r="H8" s="81" t="n">
        <v>10</v>
      </c>
      <c r="I8" s="233" t="s">
        <v>23</v>
      </c>
      <c r="J8" s="232" t="n">
        <v>2018274</v>
      </c>
      <c r="K8" s="81" t="n">
        <v>1</v>
      </c>
      <c r="L8" s="234" t="s">
        <v>233</v>
      </c>
      <c r="M8" s="83"/>
      <c r="N8" s="234" t="s">
        <v>165</v>
      </c>
      <c r="O8" s="234" t="s">
        <v>68</v>
      </c>
      <c r="P8" s="84"/>
      <c r="Q8" s="111"/>
      <c r="R8" s="235"/>
      <c r="S8" s="111"/>
      <c r="T8" s="82"/>
      <c r="U8" s="111"/>
      <c r="V8" s="82"/>
      <c r="W8" s="111"/>
      <c r="X8" s="82"/>
      <c r="Y8" s="114"/>
      <c r="Z8" s="82"/>
      <c r="AA8" s="114"/>
      <c r="AB8" s="82"/>
      <c r="AC8" s="236" t="n">
        <v>0.0211921296296296</v>
      </c>
      <c r="AD8" s="85" t="n">
        <v>0</v>
      </c>
      <c r="AE8" s="91" t="n">
        <v>0.0211921296296296</v>
      </c>
      <c r="AF8" s="92" t="n">
        <v>0</v>
      </c>
      <c r="AG8" s="93"/>
      <c r="AH8" s="115"/>
      <c r="AI8" s="95" t="n">
        <v>0.0211921296296296</v>
      </c>
      <c r="AJ8" s="96" t="n">
        <v>0.0211921296296296</v>
      </c>
      <c r="AK8" s="97" t="n">
        <v>0</v>
      </c>
      <c r="AL8" s="98" t="n">
        <v>0</v>
      </c>
      <c r="AM8" s="99" t="n">
        <v>0.00221064814814815</v>
      </c>
      <c r="AN8" s="116" t="n">
        <v>2</v>
      </c>
      <c r="AO8" s="101" t="n">
        <v>95</v>
      </c>
      <c r="AP8" s="102" t="n">
        <v>1.11646341463415</v>
      </c>
      <c r="AQ8" s="117" t="s">
        <v>53</v>
      </c>
      <c r="AR8" s="108"/>
      <c r="AS8" s="227"/>
      <c r="AT8" s="237"/>
    </row>
    <row r="9" s="8" customFormat="true" ht="15" hidden="false" customHeight="false" outlineLevel="0" collapsed="false">
      <c r="A9" s="108" t="n">
        <v>3</v>
      </c>
      <c r="B9" s="76"/>
      <c r="C9" s="230" t="s">
        <v>152</v>
      </c>
      <c r="D9" s="110" t="s">
        <v>168</v>
      </c>
      <c r="E9" s="232" t="s">
        <v>169</v>
      </c>
      <c r="F9" s="232" t="n">
        <v>1992</v>
      </c>
      <c r="G9" s="233" t="s">
        <v>53</v>
      </c>
      <c r="H9" s="81" t="n">
        <v>30</v>
      </c>
      <c r="I9" s="233" t="s">
        <v>23</v>
      </c>
      <c r="J9" s="81" t="n">
        <v>2018271</v>
      </c>
      <c r="K9" s="81" t="n">
        <v>1</v>
      </c>
      <c r="L9" s="234" t="s">
        <v>233</v>
      </c>
      <c r="M9" s="83"/>
      <c r="N9" s="234" t="s">
        <v>165</v>
      </c>
      <c r="O9" s="234" t="s">
        <v>68</v>
      </c>
      <c r="P9" s="84"/>
      <c r="Q9" s="111"/>
      <c r="R9" s="235"/>
      <c r="S9" s="111"/>
      <c r="T9" s="82"/>
      <c r="U9" s="111" t="n">
        <v>0.00128472222222222</v>
      </c>
      <c r="V9" s="82"/>
      <c r="W9" s="111" t="n">
        <v>0.00325231481481482</v>
      </c>
      <c r="X9" s="82"/>
      <c r="Y9" s="114"/>
      <c r="Z9" s="82"/>
      <c r="AA9" s="114"/>
      <c r="AB9" s="82"/>
      <c r="AC9" s="236" t="n">
        <v>0.0260416666666667</v>
      </c>
      <c r="AD9" s="85" t="n">
        <v>0.00453703703703704</v>
      </c>
      <c r="AE9" s="91" t="n">
        <v>0.0215046296296296</v>
      </c>
      <c r="AF9" s="92" t="n">
        <v>0</v>
      </c>
      <c r="AG9" s="93"/>
      <c r="AH9" s="115"/>
      <c r="AI9" s="95" t="n">
        <v>0.0215046296296296</v>
      </c>
      <c r="AJ9" s="96" t="n">
        <v>0.0215046296296296</v>
      </c>
      <c r="AK9" s="97" t="n">
        <v>0</v>
      </c>
      <c r="AL9" s="98" t="n">
        <v>0</v>
      </c>
      <c r="AM9" s="99" t="n">
        <v>0.00252314814814815</v>
      </c>
      <c r="AN9" s="116" t="n">
        <v>3</v>
      </c>
      <c r="AO9" s="101" t="n">
        <v>91</v>
      </c>
      <c r="AP9" s="102" t="n">
        <v>1.13292682926829</v>
      </c>
      <c r="AQ9" s="117" t="s">
        <v>53</v>
      </c>
      <c r="AR9" s="108"/>
      <c r="AS9" s="227"/>
      <c r="AT9" s="237"/>
    </row>
    <row r="10" s="8" customFormat="true" ht="15" hidden="false" customHeight="false" outlineLevel="0" collapsed="false">
      <c r="A10" s="108" t="n">
        <v>4</v>
      </c>
      <c r="B10" s="76"/>
      <c r="C10" s="230"/>
      <c r="D10" s="231" t="n">
        <v>2</v>
      </c>
      <c r="E10" s="232" t="s">
        <v>87</v>
      </c>
      <c r="F10" s="232" t="n">
        <v>1990</v>
      </c>
      <c r="G10" s="233" t="s">
        <v>53</v>
      </c>
      <c r="H10" s="81" t="n">
        <v>30</v>
      </c>
      <c r="I10" s="233" t="s">
        <v>23</v>
      </c>
      <c r="J10" s="232" t="n">
        <v>2024651</v>
      </c>
      <c r="K10" s="81" t="n">
        <v>4</v>
      </c>
      <c r="L10" s="234" t="s">
        <v>234</v>
      </c>
      <c r="M10" s="83"/>
      <c r="N10" s="232" t="s">
        <v>89</v>
      </c>
      <c r="O10" s="232" t="s">
        <v>87</v>
      </c>
      <c r="P10" s="84"/>
      <c r="Q10" s="111"/>
      <c r="R10" s="235"/>
      <c r="S10" s="111"/>
      <c r="T10" s="82"/>
      <c r="U10" s="111"/>
      <c r="V10" s="82"/>
      <c r="W10" s="111"/>
      <c r="X10" s="82"/>
      <c r="Y10" s="114"/>
      <c r="Z10" s="82"/>
      <c r="AA10" s="114"/>
      <c r="AB10" s="82"/>
      <c r="AC10" s="236" t="n">
        <v>0.0222685185185185</v>
      </c>
      <c r="AD10" s="85" t="n">
        <v>0</v>
      </c>
      <c r="AE10" s="91" t="n">
        <v>0.0222685185185185</v>
      </c>
      <c r="AF10" s="92" t="n">
        <v>0</v>
      </c>
      <c r="AG10" s="93"/>
      <c r="AH10" s="115"/>
      <c r="AI10" s="95" t="n">
        <v>0.0222685185185185</v>
      </c>
      <c r="AJ10" s="96" t="n">
        <v>0.0222685185185185</v>
      </c>
      <c r="AK10" s="97" t="n">
        <v>0</v>
      </c>
      <c r="AL10" s="98" t="n">
        <v>0</v>
      </c>
      <c r="AM10" s="99" t="n">
        <v>0.00328703703703704</v>
      </c>
      <c r="AN10" s="116" t="n">
        <v>4</v>
      </c>
      <c r="AO10" s="101" t="n">
        <v>87</v>
      </c>
      <c r="AP10" s="102" t="n">
        <v>1.17317073170732</v>
      </c>
      <c r="AQ10" s="117" t="s">
        <v>53</v>
      </c>
      <c r="AR10" s="108"/>
      <c r="AS10" s="227"/>
      <c r="AT10" s="237"/>
    </row>
    <row r="11" s="8" customFormat="true" ht="15" hidden="false" customHeight="false" outlineLevel="0" collapsed="false">
      <c r="A11" s="108" t="n">
        <v>5</v>
      </c>
      <c r="B11" s="109"/>
      <c r="C11" s="230" t="s">
        <v>152</v>
      </c>
      <c r="D11" s="110" t="s">
        <v>170</v>
      </c>
      <c r="E11" s="232" t="s">
        <v>171</v>
      </c>
      <c r="F11" s="232" t="n">
        <v>1993</v>
      </c>
      <c r="G11" s="233" t="s">
        <v>53</v>
      </c>
      <c r="H11" s="81" t="n">
        <v>30</v>
      </c>
      <c r="I11" s="233" t="s">
        <v>23</v>
      </c>
      <c r="J11" s="232" t="n">
        <v>1602517</v>
      </c>
      <c r="K11" s="81" t="n">
        <v>1</v>
      </c>
      <c r="L11" s="234" t="s">
        <v>233</v>
      </c>
      <c r="M11" s="83"/>
      <c r="N11" s="234" t="s">
        <v>165</v>
      </c>
      <c r="O11" s="234" t="s">
        <v>68</v>
      </c>
      <c r="P11" s="84"/>
      <c r="Q11" s="111"/>
      <c r="R11" s="235"/>
      <c r="S11" s="111"/>
      <c r="T11" s="82"/>
      <c r="U11" s="111" t="n">
        <v>0.00155092592592593</v>
      </c>
      <c r="V11" s="82"/>
      <c r="W11" s="111"/>
      <c r="X11" s="82"/>
      <c r="Y11" s="114"/>
      <c r="Z11" s="82"/>
      <c r="AA11" s="114"/>
      <c r="AB11" s="82"/>
      <c r="AC11" s="236" t="n">
        <v>0.023912037037037</v>
      </c>
      <c r="AD11" s="85" t="n">
        <v>0.00155092592592593</v>
      </c>
      <c r="AE11" s="91" t="n">
        <v>0.0223611111111111</v>
      </c>
      <c r="AF11" s="92" t="n">
        <v>0</v>
      </c>
      <c r="AG11" s="93"/>
      <c r="AH11" s="115"/>
      <c r="AI11" s="95" t="n">
        <v>0.0223611111111111</v>
      </c>
      <c r="AJ11" s="96" t="n">
        <v>0.0223611111111111</v>
      </c>
      <c r="AK11" s="97" t="n">
        <v>0</v>
      </c>
      <c r="AL11" s="98" t="n">
        <v>0</v>
      </c>
      <c r="AM11" s="99" t="n">
        <v>0.00337962962962963</v>
      </c>
      <c r="AN11" s="116" t="n">
        <v>5</v>
      </c>
      <c r="AO11" s="101" t="n">
        <v>83</v>
      </c>
      <c r="AP11" s="102" t="n">
        <v>1.1780487804878</v>
      </c>
      <c r="AQ11" s="117" t="s">
        <v>53</v>
      </c>
      <c r="AR11" s="108"/>
      <c r="AS11" s="227"/>
      <c r="AT11" s="237"/>
    </row>
    <row r="12" s="8" customFormat="true" ht="15" hidden="false" customHeight="false" outlineLevel="0" collapsed="false">
      <c r="A12" s="108" t="n">
        <v>6</v>
      </c>
      <c r="B12" s="76"/>
      <c r="C12" s="230"/>
      <c r="D12" s="110" t="s">
        <v>72</v>
      </c>
      <c r="E12" s="232" t="s">
        <v>73</v>
      </c>
      <c r="F12" s="232" t="n">
        <v>1994</v>
      </c>
      <c r="G12" s="233" t="s">
        <v>53</v>
      </c>
      <c r="H12" s="81" t="n">
        <v>30</v>
      </c>
      <c r="I12" s="233" t="s">
        <v>23</v>
      </c>
      <c r="J12" s="232" t="n">
        <v>2018258</v>
      </c>
      <c r="K12" s="81" t="n">
        <v>1</v>
      </c>
      <c r="L12" s="234" t="s">
        <v>233</v>
      </c>
      <c r="M12" s="83"/>
      <c r="N12" s="234" t="s">
        <v>165</v>
      </c>
      <c r="O12" s="234" t="s">
        <v>68</v>
      </c>
      <c r="P12" s="84"/>
      <c r="Q12" s="111"/>
      <c r="R12" s="235"/>
      <c r="S12" s="111"/>
      <c r="T12" s="82"/>
      <c r="U12" s="111"/>
      <c r="V12" s="82"/>
      <c r="W12" s="111"/>
      <c r="X12" s="82"/>
      <c r="Y12" s="114"/>
      <c r="Z12" s="82"/>
      <c r="AA12" s="114"/>
      <c r="AB12" s="82"/>
      <c r="AC12" s="236" t="n">
        <v>0.0223842592592593</v>
      </c>
      <c r="AD12" s="85" t="n">
        <v>0</v>
      </c>
      <c r="AE12" s="91" t="n">
        <v>0.0223842592592593</v>
      </c>
      <c r="AF12" s="92" t="n">
        <v>0</v>
      </c>
      <c r="AG12" s="93"/>
      <c r="AH12" s="115"/>
      <c r="AI12" s="95" t="n">
        <v>0.0223842592592593</v>
      </c>
      <c r="AJ12" s="96" t="n">
        <v>0.0223842592592593</v>
      </c>
      <c r="AK12" s="97" t="n">
        <v>0</v>
      </c>
      <c r="AL12" s="98" t="n">
        <v>0</v>
      </c>
      <c r="AM12" s="99" t="n">
        <v>0.00340277777777778</v>
      </c>
      <c r="AN12" s="116" t="n">
        <v>6</v>
      </c>
      <c r="AO12" s="101" t="n">
        <v>79</v>
      </c>
      <c r="AP12" s="102" t="n">
        <v>1.17926829268293</v>
      </c>
      <c r="AQ12" s="117" t="s">
        <v>53</v>
      </c>
      <c r="AR12" s="108"/>
      <c r="AS12" s="227"/>
      <c r="AT12" s="237"/>
    </row>
    <row r="13" s="8" customFormat="true" ht="15" hidden="false" customHeight="false" outlineLevel="0" collapsed="false">
      <c r="A13" s="108" t="n">
        <v>7</v>
      </c>
      <c r="B13" s="109"/>
      <c r="C13" s="230"/>
      <c r="D13" s="110" t="s">
        <v>61</v>
      </c>
      <c r="E13" s="232" t="s">
        <v>62</v>
      </c>
      <c r="F13" s="233" t="n">
        <v>1994</v>
      </c>
      <c r="G13" s="233" t="s">
        <v>53</v>
      </c>
      <c r="H13" s="81" t="n">
        <v>30</v>
      </c>
      <c r="I13" s="233" t="s">
        <v>23</v>
      </c>
      <c r="J13" s="232" t="n">
        <v>2018255</v>
      </c>
      <c r="K13" s="81" t="n">
        <v>7</v>
      </c>
      <c r="L13" s="234" t="s">
        <v>235</v>
      </c>
      <c r="M13" s="83"/>
      <c r="N13" s="82" t="s">
        <v>55</v>
      </c>
      <c r="O13" s="82" t="s">
        <v>56</v>
      </c>
      <c r="P13" s="84"/>
      <c r="Q13" s="111"/>
      <c r="R13" s="235"/>
      <c r="S13" s="111"/>
      <c r="T13" s="82"/>
      <c r="U13" s="111"/>
      <c r="V13" s="82"/>
      <c r="W13" s="111"/>
      <c r="X13" s="82"/>
      <c r="Y13" s="114"/>
      <c r="Z13" s="82"/>
      <c r="AA13" s="114"/>
      <c r="AB13" s="82"/>
      <c r="AC13" s="236" t="n">
        <v>0.0233796296296296</v>
      </c>
      <c r="AD13" s="85" t="n">
        <v>0</v>
      </c>
      <c r="AE13" s="91" t="n">
        <v>0.0233796296296296</v>
      </c>
      <c r="AF13" s="92" t="n">
        <v>0</v>
      </c>
      <c r="AG13" s="93"/>
      <c r="AH13" s="115"/>
      <c r="AI13" s="95" t="n">
        <v>0.0233796296296296</v>
      </c>
      <c r="AJ13" s="96" t="n">
        <v>0.0233796296296296</v>
      </c>
      <c r="AK13" s="97" t="n">
        <v>0</v>
      </c>
      <c r="AL13" s="98" t="n">
        <v>0</v>
      </c>
      <c r="AM13" s="99" t="n">
        <v>0.00439814814814815</v>
      </c>
      <c r="AN13" s="116" t="n">
        <v>7</v>
      </c>
      <c r="AO13" s="101" t="n">
        <v>75</v>
      </c>
      <c r="AP13" s="102" t="n">
        <v>1.23170731707317</v>
      </c>
      <c r="AQ13" s="117" t="s">
        <v>71</v>
      </c>
      <c r="AR13" s="108"/>
      <c r="AS13" s="227"/>
      <c r="AT13" s="237"/>
    </row>
    <row r="14" s="8" customFormat="true" ht="15" hidden="false" customHeight="false" outlineLevel="0" collapsed="false">
      <c r="A14" s="108" t="n">
        <v>8</v>
      </c>
      <c r="B14" s="109"/>
      <c r="C14" s="230"/>
      <c r="D14" s="110" t="s">
        <v>90</v>
      </c>
      <c r="E14" s="232" t="s">
        <v>91</v>
      </c>
      <c r="F14" s="232" t="n">
        <v>1993</v>
      </c>
      <c r="G14" s="233" t="s">
        <v>53</v>
      </c>
      <c r="H14" s="81" t="n">
        <v>30</v>
      </c>
      <c r="I14" s="233" t="s">
        <v>23</v>
      </c>
      <c r="J14" s="232" t="n">
        <v>2024650</v>
      </c>
      <c r="K14" s="81" t="n">
        <v>4</v>
      </c>
      <c r="L14" s="234" t="s">
        <v>234</v>
      </c>
      <c r="M14" s="83"/>
      <c r="N14" s="232" t="s">
        <v>89</v>
      </c>
      <c r="O14" s="232" t="s">
        <v>87</v>
      </c>
      <c r="P14" s="84"/>
      <c r="Q14" s="111"/>
      <c r="R14" s="235"/>
      <c r="S14" s="111"/>
      <c r="T14" s="82"/>
      <c r="U14" s="111"/>
      <c r="V14" s="82"/>
      <c r="W14" s="111"/>
      <c r="X14" s="82"/>
      <c r="Y14" s="114"/>
      <c r="Z14" s="82"/>
      <c r="AA14" s="114"/>
      <c r="AB14" s="82"/>
      <c r="AC14" s="236" t="n">
        <v>0.0254050925925926</v>
      </c>
      <c r="AD14" s="85" t="n">
        <v>0</v>
      </c>
      <c r="AE14" s="91" t="n">
        <v>0.0254050925925926</v>
      </c>
      <c r="AF14" s="92" t="n">
        <v>0</v>
      </c>
      <c r="AG14" s="93"/>
      <c r="AH14" s="115"/>
      <c r="AI14" s="95" t="n">
        <v>0.0254050925925926</v>
      </c>
      <c r="AJ14" s="96" t="n">
        <v>0.0254050925925926</v>
      </c>
      <c r="AK14" s="97" t="n">
        <v>0</v>
      </c>
      <c r="AL14" s="98" t="n">
        <v>0</v>
      </c>
      <c r="AM14" s="99" t="n">
        <v>0.00642361111111111</v>
      </c>
      <c r="AN14" s="116" t="n">
        <v>8</v>
      </c>
      <c r="AO14" s="101" t="n">
        <v>72</v>
      </c>
      <c r="AP14" s="102" t="n">
        <v>1.33841463414634</v>
      </c>
      <c r="AQ14" s="117" t="s">
        <v>59</v>
      </c>
      <c r="AR14" s="108"/>
      <c r="AS14" s="227"/>
      <c r="AT14" s="237"/>
    </row>
    <row r="15" s="8" customFormat="true" ht="15" hidden="false" customHeight="false" outlineLevel="0" collapsed="false">
      <c r="A15" s="108" t="n">
        <v>9</v>
      </c>
      <c r="B15" s="76"/>
      <c r="C15" s="230" t="s">
        <v>152</v>
      </c>
      <c r="D15" s="110" t="s">
        <v>160</v>
      </c>
      <c r="E15" s="232" t="s">
        <v>161</v>
      </c>
      <c r="F15" s="232" t="n">
        <v>1990</v>
      </c>
      <c r="G15" s="233" t="s">
        <v>53</v>
      </c>
      <c r="H15" s="81" t="n">
        <v>30</v>
      </c>
      <c r="I15" s="233" t="s">
        <v>23</v>
      </c>
      <c r="J15" s="232" t="n">
        <v>1602540</v>
      </c>
      <c r="K15" s="81" t="n">
        <v>1</v>
      </c>
      <c r="L15" s="234" t="s">
        <v>233</v>
      </c>
      <c r="M15" s="83"/>
      <c r="N15" s="234" t="s">
        <v>165</v>
      </c>
      <c r="O15" s="234" t="s">
        <v>68</v>
      </c>
      <c r="P15" s="84"/>
      <c r="Q15" s="111"/>
      <c r="R15" s="235"/>
      <c r="S15" s="111"/>
      <c r="T15" s="82"/>
      <c r="U15" s="111"/>
      <c r="V15" s="82"/>
      <c r="W15" s="111"/>
      <c r="X15" s="82"/>
      <c r="Y15" s="114"/>
      <c r="Z15" s="82"/>
      <c r="AA15" s="114"/>
      <c r="AB15" s="82"/>
      <c r="AC15" s="236" t="n">
        <v>0.0254513888888889</v>
      </c>
      <c r="AD15" s="85" t="n">
        <v>0</v>
      </c>
      <c r="AE15" s="91" t="n">
        <v>0.0254513888888889</v>
      </c>
      <c r="AF15" s="92" t="n">
        <v>0</v>
      </c>
      <c r="AG15" s="93"/>
      <c r="AH15" s="115"/>
      <c r="AI15" s="95" t="n">
        <v>0.0254513888888889</v>
      </c>
      <c r="AJ15" s="96" t="n">
        <v>0.0254513888888889</v>
      </c>
      <c r="AK15" s="97" t="n">
        <v>0</v>
      </c>
      <c r="AL15" s="98" t="n">
        <v>0</v>
      </c>
      <c r="AM15" s="99" t="n">
        <v>0.00646990740740741</v>
      </c>
      <c r="AN15" s="116" t="n">
        <v>9</v>
      </c>
      <c r="AO15" s="101" t="n">
        <v>69</v>
      </c>
      <c r="AP15" s="102" t="n">
        <v>1.34085365853659</v>
      </c>
      <c r="AQ15" s="117" t="s">
        <v>59</v>
      </c>
      <c r="AR15" s="108"/>
      <c r="AS15" s="227"/>
      <c r="AT15" s="237"/>
    </row>
    <row r="16" s="8" customFormat="true" ht="15" hidden="false" customHeight="false" outlineLevel="0" collapsed="false">
      <c r="A16" s="108" t="n">
        <v>10</v>
      </c>
      <c r="B16" s="109"/>
      <c r="C16" s="230"/>
      <c r="D16" s="110" t="s">
        <v>92</v>
      </c>
      <c r="E16" s="232" t="s">
        <v>93</v>
      </c>
      <c r="F16" s="232" t="n">
        <v>1994</v>
      </c>
      <c r="G16" s="233" t="s">
        <v>59</v>
      </c>
      <c r="H16" s="81" t="n">
        <v>3</v>
      </c>
      <c r="I16" s="233" t="s">
        <v>23</v>
      </c>
      <c r="J16" s="232" t="n">
        <v>2024653</v>
      </c>
      <c r="K16" s="81" t="n">
        <v>4</v>
      </c>
      <c r="L16" s="234" t="s">
        <v>234</v>
      </c>
      <c r="M16" s="83"/>
      <c r="N16" s="232" t="s">
        <v>89</v>
      </c>
      <c r="O16" s="232" t="s">
        <v>87</v>
      </c>
      <c r="P16" s="84"/>
      <c r="Q16" s="111"/>
      <c r="R16" s="235"/>
      <c r="S16" s="111"/>
      <c r="T16" s="82"/>
      <c r="U16" s="111"/>
      <c r="V16" s="82"/>
      <c r="W16" s="111"/>
      <c r="X16" s="82"/>
      <c r="Y16" s="114"/>
      <c r="Z16" s="82"/>
      <c r="AA16" s="114"/>
      <c r="AB16" s="82"/>
      <c r="AC16" s="236" t="n">
        <v>0.0272106481481481</v>
      </c>
      <c r="AD16" s="85" t="n">
        <v>0</v>
      </c>
      <c r="AE16" s="91" t="n">
        <v>0.0272106481481481</v>
      </c>
      <c r="AF16" s="92" t="n">
        <v>0</v>
      </c>
      <c r="AG16" s="93"/>
      <c r="AH16" s="115"/>
      <c r="AI16" s="95" t="n">
        <v>0.0272106481481481</v>
      </c>
      <c r="AJ16" s="96" t="n">
        <v>0.0272106481481481</v>
      </c>
      <c r="AK16" s="97" t="n">
        <v>0</v>
      </c>
      <c r="AL16" s="98" t="n">
        <v>0</v>
      </c>
      <c r="AM16" s="99" t="n">
        <v>0.00822916666666667</v>
      </c>
      <c r="AN16" s="116" t="n">
        <v>10</v>
      </c>
      <c r="AO16" s="101" t="n">
        <v>66</v>
      </c>
      <c r="AP16" s="102" t="n">
        <v>1.43353658536585</v>
      </c>
      <c r="AQ16" s="117" t="s">
        <v>59</v>
      </c>
      <c r="AR16" s="108"/>
      <c r="AS16" s="227"/>
      <c r="AT16" s="237"/>
    </row>
    <row r="17" s="8" customFormat="true" ht="15" hidden="false" customHeight="false" outlineLevel="0" collapsed="false">
      <c r="A17" s="108" t="n">
        <v>11</v>
      </c>
      <c r="B17" s="109"/>
      <c r="C17" s="230" t="s">
        <v>152</v>
      </c>
      <c r="D17" s="238" t="n">
        <v>6</v>
      </c>
      <c r="E17" s="147" t="s">
        <v>217</v>
      </c>
      <c r="F17" s="239" t="n">
        <v>1994</v>
      </c>
      <c r="G17" s="240" t="s">
        <v>71</v>
      </c>
      <c r="H17" s="81" t="n">
        <v>10</v>
      </c>
      <c r="I17" s="240" t="s">
        <v>23</v>
      </c>
      <c r="J17" s="147" t="n">
        <v>2018273</v>
      </c>
      <c r="K17" s="81" t="n">
        <v>3</v>
      </c>
      <c r="L17" s="234" t="s">
        <v>236</v>
      </c>
      <c r="M17" s="83"/>
      <c r="N17" s="147" t="s">
        <v>219</v>
      </c>
      <c r="O17" s="82" t="s">
        <v>220</v>
      </c>
      <c r="P17" s="84"/>
      <c r="Q17" s="111"/>
      <c r="R17" s="235"/>
      <c r="S17" s="111"/>
      <c r="T17" s="82"/>
      <c r="U17" s="111"/>
      <c r="V17" s="82"/>
      <c r="W17" s="111"/>
      <c r="X17" s="82"/>
      <c r="Y17" s="114"/>
      <c r="Z17" s="82"/>
      <c r="AA17" s="114"/>
      <c r="AB17" s="82"/>
      <c r="AC17" s="236" t="n">
        <v>0.0371296296296296</v>
      </c>
      <c r="AD17" s="85" t="n">
        <v>0</v>
      </c>
      <c r="AE17" s="91" t="n">
        <v>0.0371296296296296</v>
      </c>
      <c r="AF17" s="92" t="n">
        <v>0</v>
      </c>
      <c r="AG17" s="93"/>
      <c r="AH17" s="115"/>
      <c r="AI17" s="95" t="n">
        <v>0.0371296296296296</v>
      </c>
      <c r="AJ17" s="96" t="n">
        <v>0.0371296296296296</v>
      </c>
      <c r="AK17" s="97" t="n">
        <v>0</v>
      </c>
      <c r="AL17" s="98" t="n">
        <v>0</v>
      </c>
      <c r="AM17" s="99" t="n">
        <v>0.0181481481481482</v>
      </c>
      <c r="AN17" s="116" t="n">
        <v>11</v>
      </c>
      <c r="AO17" s="101" t="n">
        <v>63</v>
      </c>
      <c r="AP17" s="102" t="n">
        <v>1.95609756097561</v>
      </c>
      <c r="AQ17" s="117"/>
      <c r="AR17" s="108"/>
      <c r="AS17" s="227"/>
      <c r="AT17" s="237"/>
    </row>
    <row r="18" s="8" customFormat="true" ht="15" hidden="false" customHeight="false" outlineLevel="0" collapsed="false">
      <c r="A18" s="108" t="n">
        <v>12</v>
      </c>
      <c r="B18" s="109"/>
      <c r="C18" s="230"/>
      <c r="D18" s="110" t="s">
        <v>63</v>
      </c>
      <c r="E18" s="232" t="s">
        <v>64</v>
      </c>
      <c r="F18" s="233" t="n">
        <v>1997</v>
      </c>
      <c r="G18" s="233" t="s">
        <v>59</v>
      </c>
      <c r="H18" s="81" t="n">
        <v>3</v>
      </c>
      <c r="I18" s="233" t="s">
        <v>23</v>
      </c>
      <c r="J18" s="232" t="n">
        <v>2018265</v>
      </c>
      <c r="K18" s="81" t="n">
        <v>7</v>
      </c>
      <c r="L18" s="234" t="s">
        <v>235</v>
      </c>
      <c r="M18" s="83"/>
      <c r="N18" s="82" t="s">
        <v>55</v>
      </c>
      <c r="O18" s="82" t="s">
        <v>56</v>
      </c>
      <c r="P18" s="84"/>
      <c r="Q18" s="111"/>
      <c r="R18" s="235"/>
      <c r="S18" s="111"/>
      <c r="T18" s="82"/>
      <c r="U18" s="111"/>
      <c r="V18" s="82"/>
      <c r="W18" s="111"/>
      <c r="X18" s="82"/>
      <c r="Y18" s="114"/>
      <c r="Z18" s="82"/>
      <c r="AA18" s="114"/>
      <c r="AB18" s="82"/>
      <c r="AC18" s="236" t="n">
        <v>0.0372916666666667</v>
      </c>
      <c r="AD18" s="85" t="n">
        <v>0</v>
      </c>
      <c r="AE18" s="91" t="n">
        <v>0.0372916666666667</v>
      </c>
      <c r="AF18" s="92" t="n">
        <v>0</v>
      </c>
      <c r="AG18" s="93"/>
      <c r="AH18" s="115"/>
      <c r="AI18" s="95" t="n">
        <v>0.0372916666666667</v>
      </c>
      <c r="AJ18" s="96" t="n">
        <v>0.0372916666666667</v>
      </c>
      <c r="AK18" s="97" t="n">
        <v>0</v>
      </c>
      <c r="AL18" s="98" t="n">
        <v>0</v>
      </c>
      <c r="AM18" s="99" t="n">
        <v>0.0183101851851852</v>
      </c>
      <c r="AN18" s="116" t="n">
        <v>12</v>
      </c>
      <c r="AO18" s="101" t="n">
        <v>60</v>
      </c>
      <c r="AP18" s="102" t="n">
        <v>1.96463414634146</v>
      </c>
      <c r="AQ18" s="117"/>
      <c r="AR18" s="108"/>
      <c r="AS18" s="227"/>
      <c r="AT18" s="237"/>
    </row>
    <row r="19" s="8" customFormat="true" ht="15" hidden="false" customHeight="false" outlineLevel="0" collapsed="false">
      <c r="A19" s="108" t="n">
        <v>13</v>
      </c>
      <c r="B19" s="76"/>
      <c r="C19" s="230" t="s">
        <v>152</v>
      </c>
      <c r="D19" s="110" t="s">
        <v>188</v>
      </c>
      <c r="E19" s="232" t="s">
        <v>189</v>
      </c>
      <c r="F19" s="232" t="n">
        <v>1994</v>
      </c>
      <c r="G19" s="233" t="s">
        <v>59</v>
      </c>
      <c r="H19" s="81" t="n">
        <v>3</v>
      </c>
      <c r="I19" s="233" t="s">
        <v>23</v>
      </c>
      <c r="J19" s="232" t="n">
        <v>2018065</v>
      </c>
      <c r="K19" s="81" t="n">
        <v>4</v>
      </c>
      <c r="L19" s="234" t="s">
        <v>234</v>
      </c>
      <c r="M19" s="83"/>
      <c r="N19" s="232" t="s">
        <v>89</v>
      </c>
      <c r="O19" s="232" t="s">
        <v>87</v>
      </c>
      <c r="P19" s="84"/>
      <c r="Q19" s="111"/>
      <c r="R19" s="235"/>
      <c r="S19" s="111"/>
      <c r="T19" s="82"/>
      <c r="U19" s="111"/>
      <c r="V19" s="82"/>
      <c r="W19" s="111"/>
      <c r="X19" s="82"/>
      <c r="Y19" s="114"/>
      <c r="Z19" s="82"/>
      <c r="AA19" s="114"/>
      <c r="AB19" s="82"/>
      <c r="AC19" s="236" t="n">
        <v>0.0398958333333333</v>
      </c>
      <c r="AD19" s="85" t="n">
        <v>0</v>
      </c>
      <c r="AE19" s="91" t="n">
        <v>0.0398958333333333</v>
      </c>
      <c r="AF19" s="92" t="n">
        <v>0</v>
      </c>
      <c r="AG19" s="93"/>
      <c r="AH19" s="115"/>
      <c r="AI19" s="95" t="n">
        <v>0.0398958333333333</v>
      </c>
      <c r="AJ19" s="96" t="n">
        <v>0.0398958333333333</v>
      </c>
      <c r="AK19" s="97" t="n">
        <v>0</v>
      </c>
      <c r="AL19" s="98" t="n">
        <v>0</v>
      </c>
      <c r="AM19" s="99" t="n">
        <v>0.0209143518518519</v>
      </c>
      <c r="AN19" s="116" t="n">
        <v>13</v>
      </c>
      <c r="AO19" s="101" t="n">
        <v>57</v>
      </c>
      <c r="AP19" s="102" t="n">
        <v>2.10182926829268</v>
      </c>
      <c r="AQ19" s="117"/>
      <c r="AR19" s="108"/>
      <c r="AS19" s="227"/>
      <c r="AT19" s="237"/>
    </row>
    <row r="20" s="8" customFormat="true" ht="15" hidden="false" customHeight="false" outlineLevel="0" collapsed="false">
      <c r="A20" s="108" t="n">
        <v>14</v>
      </c>
      <c r="B20" s="109"/>
      <c r="C20" s="230"/>
      <c r="D20" s="110" t="s">
        <v>125</v>
      </c>
      <c r="E20" s="138" t="s">
        <v>126</v>
      </c>
      <c r="F20" s="139" t="n">
        <v>1985</v>
      </c>
      <c r="G20" s="233" t="s">
        <v>59</v>
      </c>
      <c r="H20" s="81" t="n">
        <v>3</v>
      </c>
      <c r="I20" s="140" t="s">
        <v>23</v>
      </c>
      <c r="J20" s="81" t="n">
        <v>2018270</v>
      </c>
      <c r="K20" s="81" t="n">
        <v>12</v>
      </c>
      <c r="L20" s="234" t="s">
        <v>237</v>
      </c>
      <c r="M20" s="83"/>
      <c r="N20" s="138" t="s">
        <v>121</v>
      </c>
      <c r="O20" s="138" t="s">
        <v>122</v>
      </c>
      <c r="P20" s="84"/>
      <c r="Q20" s="111"/>
      <c r="R20" s="235"/>
      <c r="S20" s="111"/>
      <c r="T20" s="82"/>
      <c r="U20" s="111" t="n">
        <v>0.00299768518518519</v>
      </c>
      <c r="V20" s="82"/>
      <c r="W20" s="111"/>
      <c r="X20" s="82"/>
      <c r="Y20" s="114"/>
      <c r="Z20" s="82"/>
      <c r="AA20" s="114"/>
      <c r="AB20" s="82"/>
      <c r="AC20" s="236" t="n">
        <v>0.0470601851851852</v>
      </c>
      <c r="AD20" s="85" t="n">
        <v>0.00299768518518519</v>
      </c>
      <c r="AE20" s="91" t="n">
        <v>0.0440625</v>
      </c>
      <c r="AF20" s="92" t="n">
        <v>0</v>
      </c>
      <c r="AG20" s="93"/>
      <c r="AH20" s="115"/>
      <c r="AI20" s="95" t="n">
        <v>0.0440625</v>
      </c>
      <c r="AJ20" s="96" t="n">
        <v>0.0440625</v>
      </c>
      <c r="AK20" s="97" t="n">
        <v>0</v>
      </c>
      <c r="AL20" s="98" t="n">
        <v>0</v>
      </c>
      <c r="AM20" s="99" t="n">
        <v>0.0250810185185185</v>
      </c>
      <c r="AN20" s="116" t="n">
        <v>14</v>
      </c>
      <c r="AO20" s="101" t="n">
        <v>54</v>
      </c>
      <c r="AP20" s="102" t="n">
        <v>2.32134146341463</v>
      </c>
      <c r="AQ20" s="117"/>
      <c r="AR20" s="108"/>
      <c r="AS20" s="227"/>
      <c r="AT20" s="237"/>
    </row>
    <row r="21" s="8" customFormat="true" ht="15" hidden="false" customHeight="false" outlineLevel="0" collapsed="false">
      <c r="A21" s="108" t="n">
        <v>15</v>
      </c>
      <c r="B21" s="76"/>
      <c r="C21" s="230"/>
      <c r="D21" s="110" t="s">
        <v>81</v>
      </c>
      <c r="E21" s="232" t="s">
        <v>82</v>
      </c>
      <c r="F21" s="232" t="n">
        <v>1986</v>
      </c>
      <c r="G21" s="233" t="s">
        <v>59</v>
      </c>
      <c r="H21" s="81" t="n">
        <v>3</v>
      </c>
      <c r="I21" s="233" t="s">
        <v>23</v>
      </c>
      <c r="J21" s="232" t="n">
        <v>1602535</v>
      </c>
      <c r="K21" s="81" t="n">
        <v>6</v>
      </c>
      <c r="L21" s="234" t="s">
        <v>238</v>
      </c>
      <c r="M21" s="83"/>
      <c r="N21" s="232" t="s">
        <v>79</v>
      </c>
      <c r="O21" s="232" t="s">
        <v>80</v>
      </c>
      <c r="P21" s="84"/>
      <c r="Q21" s="111"/>
      <c r="R21" s="235"/>
      <c r="S21" s="111"/>
      <c r="T21" s="82"/>
      <c r="U21" s="111"/>
      <c r="V21" s="82"/>
      <c r="W21" s="111"/>
      <c r="X21" s="82"/>
      <c r="Y21" s="114"/>
      <c r="Z21" s="82"/>
      <c r="AA21" s="114"/>
      <c r="AB21" s="82"/>
      <c r="AC21" s="236" t="n">
        <v>0.0454282407407407</v>
      </c>
      <c r="AD21" s="85" t="n">
        <v>0</v>
      </c>
      <c r="AE21" s="91" t="n">
        <v>0.0454282407407407</v>
      </c>
      <c r="AF21" s="92" t="n">
        <v>0</v>
      </c>
      <c r="AG21" s="93"/>
      <c r="AH21" s="115"/>
      <c r="AI21" s="95" t="n">
        <v>0.0454282407407407</v>
      </c>
      <c r="AJ21" s="96" t="n">
        <v>0.0454282407407407</v>
      </c>
      <c r="AK21" s="97" t="n">
        <v>0</v>
      </c>
      <c r="AL21" s="98" t="n">
        <v>0</v>
      </c>
      <c r="AM21" s="99" t="n">
        <v>0.0264467592592593</v>
      </c>
      <c r="AN21" s="116" t="n">
        <v>15</v>
      </c>
      <c r="AO21" s="101" t="n">
        <v>51</v>
      </c>
      <c r="AP21" s="102" t="n">
        <v>2.39329268292683</v>
      </c>
      <c r="AQ21" s="117"/>
      <c r="AR21" s="108"/>
      <c r="AS21" s="227"/>
      <c r="AT21" s="237"/>
    </row>
    <row r="22" s="8" customFormat="true" ht="15" hidden="false" customHeight="false" outlineLevel="0" collapsed="false">
      <c r="A22" s="108" t="n">
        <v>16</v>
      </c>
      <c r="B22" s="76"/>
      <c r="C22" s="230" t="s">
        <v>152</v>
      </c>
      <c r="D22" s="110" t="s">
        <v>166</v>
      </c>
      <c r="E22" s="232" t="s">
        <v>167</v>
      </c>
      <c r="F22" s="232" t="n">
        <v>1995</v>
      </c>
      <c r="G22" s="233" t="s">
        <v>59</v>
      </c>
      <c r="H22" s="81" t="n">
        <v>3</v>
      </c>
      <c r="I22" s="233" t="s">
        <v>23</v>
      </c>
      <c r="J22" s="232" t="n">
        <v>1602518</v>
      </c>
      <c r="K22" s="81" t="n">
        <v>1</v>
      </c>
      <c r="L22" s="234" t="s">
        <v>233</v>
      </c>
      <c r="M22" s="83"/>
      <c r="N22" s="234" t="s">
        <v>165</v>
      </c>
      <c r="O22" s="234" t="s">
        <v>68</v>
      </c>
      <c r="P22" s="84"/>
      <c r="Q22" s="111"/>
      <c r="R22" s="235"/>
      <c r="S22" s="111"/>
      <c r="T22" s="82"/>
      <c r="U22" s="111"/>
      <c r="V22" s="82"/>
      <c r="W22" s="111"/>
      <c r="X22" s="82"/>
      <c r="Y22" s="114"/>
      <c r="Z22" s="82"/>
      <c r="AA22" s="114"/>
      <c r="AB22" s="82"/>
      <c r="AC22" s="236" t="n">
        <v>0.0492824074074074</v>
      </c>
      <c r="AD22" s="85" t="n">
        <v>0</v>
      </c>
      <c r="AE22" s="91" t="n">
        <v>0.0492824074074074</v>
      </c>
      <c r="AF22" s="92" t="n">
        <v>0</v>
      </c>
      <c r="AG22" s="93"/>
      <c r="AH22" s="115"/>
      <c r="AI22" s="95" t="n">
        <v>0.0492824074074074</v>
      </c>
      <c r="AJ22" s="96" t="n">
        <v>0.0492824074074074</v>
      </c>
      <c r="AK22" s="97" t="n">
        <v>0</v>
      </c>
      <c r="AL22" s="98" t="n">
        <v>0</v>
      </c>
      <c r="AM22" s="99" t="n">
        <v>0.0303009259259259</v>
      </c>
      <c r="AN22" s="116" t="n">
        <v>16</v>
      </c>
      <c r="AO22" s="101" t="n">
        <v>48</v>
      </c>
      <c r="AP22" s="102" t="n">
        <v>2.59634146341463</v>
      </c>
      <c r="AQ22" s="117"/>
      <c r="AR22" s="108"/>
      <c r="AS22" s="227"/>
      <c r="AT22" s="237"/>
    </row>
    <row r="23" s="8" customFormat="true" ht="15" hidden="false" customHeight="false" outlineLevel="0" collapsed="false">
      <c r="A23" s="108" t="n">
        <v>17</v>
      </c>
      <c r="B23" s="109"/>
      <c r="C23" s="230"/>
      <c r="D23" s="110" t="s">
        <v>123</v>
      </c>
      <c r="E23" s="138" t="s">
        <v>124</v>
      </c>
      <c r="F23" s="139" t="n">
        <v>1982</v>
      </c>
      <c r="G23" s="233" t="s">
        <v>59</v>
      </c>
      <c r="H23" s="81" t="n">
        <v>3</v>
      </c>
      <c r="I23" s="140" t="s">
        <v>23</v>
      </c>
      <c r="J23" s="81" t="n">
        <v>2018261</v>
      </c>
      <c r="K23" s="81" t="n">
        <v>12</v>
      </c>
      <c r="L23" s="234" t="s">
        <v>237</v>
      </c>
      <c r="M23" s="83"/>
      <c r="N23" s="138" t="s">
        <v>121</v>
      </c>
      <c r="O23" s="138" t="s">
        <v>122</v>
      </c>
      <c r="P23" s="84"/>
      <c r="Q23" s="111"/>
      <c r="R23" s="235"/>
      <c r="S23" s="111"/>
      <c r="T23" s="82"/>
      <c r="U23" s="111"/>
      <c r="V23" s="82"/>
      <c r="W23" s="111"/>
      <c r="X23" s="82"/>
      <c r="Y23" s="114"/>
      <c r="Z23" s="82"/>
      <c r="AA23" s="114"/>
      <c r="AB23" s="82"/>
      <c r="AC23" s="236" t="n">
        <v>0.0536342592592593</v>
      </c>
      <c r="AD23" s="85" t="n">
        <v>0</v>
      </c>
      <c r="AE23" s="91" t="n">
        <v>0.0536342592592593</v>
      </c>
      <c r="AF23" s="92" t="n">
        <v>0</v>
      </c>
      <c r="AG23" s="93"/>
      <c r="AH23" s="115"/>
      <c r="AI23" s="95" t="n">
        <v>0.0536342592592593</v>
      </c>
      <c r="AJ23" s="96" t="n">
        <v>0.0536342592592593</v>
      </c>
      <c r="AK23" s="97" t="n">
        <v>0</v>
      </c>
      <c r="AL23" s="98" t="n">
        <v>0</v>
      </c>
      <c r="AM23" s="99" t="n">
        <v>0.0346527777777778</v>
      </c>
      <c r="AN23" s="116" t="n">
        <v>17</v>
      </c>
      <c r="AO23" s="101" t="n">
        <v>46</v>
      </c>
      <c r="AP23" s="102" t="n">
        <v>2.82560975609756</v>
      </c>
      <c r="AQ23" s="117"/>
      <c r="AR23" s="108"/>
      <c r="AS23" s="227"/>
      <c r="AT23" s="237"/>
    </row>
    <row r="24" s="8" customFormat="true" ht="15" hidden="false" customHeight="false" outlineLevel="0" collapsed="false">
      <c r="A24" s="108" t="n">
        <v>18</v>
      </c>
      <c r="B24" s="76"/>
      <c r="C24" s="230" t="s">
        <v>152</v>
      </c>
      <c r="D24" s="110" t="s">
        <v>221</v>
      </c>
      <c r="E24" s="147" t="s">
        <v>222</v>
      </c>
      <c r="F24" s="239" t="n">
        <v>1994</v>
      </c>
      <c r="G24" s="240" t="s">
        <v>71</v>
      </c>
      <c r="H24" s="81" t="n">
        <v>10</v>
      </c>
      <c r="I24" s="239" t="s">
        <v>23</v>
      </c>
      <c r="J24" s="147" t="n">
        <v>2018253</v>
      </c>
      <c r="K24" s="81" t="n">
        <v>3</v>
      </c>
      <c r="L24" s="234" t="s">
        <v>236</v>
      </c>
      <c r="M24" s="83"/>
      <c r="N24" s="147" t="s">
        <v>219</v>
      </c>
      <c r="O24" s="82" t="s">
        <v>220</v>
      </c>
      <c r="P24" s="84"/>
      <c r="Q24" s="111"/>
      <c r="R24" s="235"/>
      <c r="S24" s="111"/>
      <c r="T24" s="82"/>
      <c r="U24" s="111"/>
      <c r="V24" s="82" t="s">
        <v>60</v>
      </c>
      <c r="W24" s="111"/>
      <c r="X24" s="82"/>
      <c r="Y24" s="114"/>
      <c r="Z24" s="82"/>
      <c r="AA24" s="114"/>
      <c r="AB24" s="82"/>
      <c r="AC24" s="236" t="n">
        <v>0.039224537037037</v>
      </c>
      <c r="AD24" s="85" t="n">
        <v>0</v>
      </c>
      <c r="AE24" s="91" t="n">
        <v>0.039224537037037</v>
      </c>
      <c r="AF24" s="92" t="n">
        <v>1</v>
      </c>
      <c r="AG24" s="93" t="n">
        <v>0.0208333333333333</v>
      </c>
      <c r="AH24" s="115"/>
      <c r="AI24" s="95" t="n">
        <v>0.0600578703703704</v>
      </c>
      <c r="AJ24" s="96" t="n">
        <v>0.0600578703703704</v>
      </c>
      <c r="AK24" s="97" t="n">
        <v>0</v>
      </c>
      <c r="AL24" s="98" t="n">
        <v>1</v>
      </c>
      <c r="AM24" s="99" t="n">
        <v>0.0410763888888889</v>
      </c>
      <c r="AN24" s="116" t="n">
        <v>18</v>
      </c>
      <c r="AO24" s="101" t="n">
        <v>44</v>
      </c>
      <c r="AP24" s="102" t="n">
        <v>3.1640243902439</v>
      </c>
      <c r="AQ24" s="117"/>
      <c r="AR24" s="108"/>
      <c r="AS24" s="227"/>
      <c r="AT24" s="237"/>
    </row>
    <row r="25" s="8" customFormat="true" ht="15" hidden="false" customHeight="false" outlineLevel="0" collapsed="false">
      <c r="A25" s="108" t="n">
        <v>19</v>
      </c>
      <c r="B25" s="109"/>
      <c r="C25" s="230" t="s">
        <v>152</v>
      </c>
      <c r="D25" s="110" t="s">
        <v>223</v>
      </c>
      <c r="E25" s="147" t="s">
        <v>224</v>
      </c>
      <c r="F25" s="239" t="n">
        <v>1994</v>
      </c>
      <c r="G25" s="240" t="s">
        <v>71</v>
      </c>
      <c r="H25" s="81" t="n">
        <v>10</v>
      </c>
      <c r="I25" s="239" t="s">
        <v>23</v>
      </c>
      <c r="J25" s="147" t="n">
        <v>2018263</v>
      </c>
      <c r="K25" s="81" t="n">
        <v>3</v>
      </c>
      <c r="L25" s="234" t="s">
        <v>236</v>
      </c>
      <c r="M25" s="83"/>
      <c r="N25" s="147" t="s">
        <v>219</v>
      </c>
      <c r="O25" s="82" t="s">
        <v>220</v>
      </c>
      <c r="P25" s="84"/>
      <c r="Q25" s="111"/>
      <c r="R25" s="235"/>
      <c r="S25" s="111"/>
      <c r="T25" s="82"/>
      <c r="U25" s="111"/>
      <c r="V25" s="82" t="s">
        <v>60</v>
      </c>
      <c r="W25" s="111"/>
      <c r="X25" s="82"/>
      <c r="Y25" s="114"/>
      <c r="Z25" s="82"/>
      <c r="AA25" s="114"/>
      <c r="AB25" s="82"/>
      <c r="AC25" s="236" t="n">
        <v>0.0394791666666667</v>
      </c>
      <c r="AD25" s="85" t="n">
        <v>0</v>
      </c>
      <c r="AE25" s="91" t="n">
        <v>0.0394791666666667</v>
      </c>
      <c r="AF25" s="92" t="n">
        <v>1</v>
      </c>
      <c r="AG25" s="93" t="n">
        <v>0.0208333333333333</v>
      </c>
      <c r="AH25" s="115"/>
      <c r="AI25" s="95" t="n">
        <v>0.0603125</v>
      </c>
      <c r="AJ25" s="96" t="n">
        <v>0.0603125</v>
      </c>
      <c r="AK25" s="97" t="n">
        <v>0</v>
      </c>
      <c r="AL25" s="98" t="n">
        <v>1</v>
      </c>
      <c r="AM25" s="99" t="n">
        <v>0.0413310185185185</v>
      </c>
      <c r="AN25" s="116" t="n">
        <v>19</v>
      </c>
      <c r="AO25" s="101" t="n">
        <v>42</v>
      </c>
      <c r="AP25" s="102" t="n">
        <v>3.17743902439024</v>
      </c>
      <c r="AQ25" s="117"/>
      <c r="AR25" s="108"/>
      <c r="AS25" s="227"/>
      <c r="AT25" s="237"/>
    </row>
    <row r="26" s="8" customFormat="true" ht="15" hidden="false" customHeight="false" outlineLevel="0" collapsed="false">
      <c r="A26" s="108" t="n">
        <v>20</v>
      </c>
      <c r="B26" s="109"/>
      <c r="C26" s="230"/>
      <c r="D26" s="110" t="s">
        <v>101</v>
      </c>
      <c r="E26" s="241" t="s">
        <v>102</v>
      </c>
      <c r="F26" s="230" t="n">
        <v>1983</v>
      </c>
      <c r="G26" s="230" t="s">
        <v>71</v>
      </c>
      <c r="H26" s="81" t="n">
        <v>10</v>
      </c>
      <c r="I26" s="230" t="s">
        <v>23</v>
      </c>
      <c r="J26" s="241" t="n">
        <v>2018058</v>
      </c>
      <c r="K26" s="81" t="n">
        <v>2</v>
      </c>
      <c r="L26" s="234" t="s">
        <v>239</v>
      </c>
      <c r="M26" s="83"/>
      <c r="N26" s="234" t="s">
        <v>99</v>
      </c>
      <c r="O26" s="234" t="s">
        <v>100</v>
      </c>
      <c r="P26" s="84"/>
      <c r="Q26" s="111"/>
      <c r="R26" s="235"/>
      <c r="S26" s="111"/>
      <c r="T26" s="82"/>
      <c r="U26" s="111"/>
      <c r="V26" s="82" t="s">
        <v>60</v>
      </c>
      <c r="W26" s="111"/>
      <c r="X26" s="82"/>
      <c r="Y26" s="114"/>
      <c r="Z26" s="82"/>
      <c r="AA26" s="114"/>
      <c r="AB26" s="82"/>
      <c r="AC26" s="236" t="n">
        <v>0.0396064814814815</v>
      </c>
      <c r="AD26" s="85" t="n">
        <v>0</v>
      </c>
      <c r="AE26" s="91" t="n">
        <v>0.0396064814814815</v>
      </c>
      <c r="AF26" s="92" t="n">
        <v>1</v>
      </c>
      <c r="AG26" s="93" t="n">
        <v>0.0208333333333333</v>
      </c>
      <c r="AH26" s="115"/>
      <c r="AI26" s="95" t="n">
        <v>0.0604398148148148</v>
      </c>
      <c r="AJ26" s="96" t="n">
        <v>0.0604398148148148</v>
      </c>
      <c r="AK26" s="97" t="n">
        <v>0</v>
      </c>
      <c r="AL26" s="98" t="n">
        <v>1</v>
      </c>
      <c r="AM26" s="99" t="n">
        <v>0.0414583333333333</v>
      </c>
      <c r="AN26" s="116" t="n">
        <v>20</v>
      </c>
      <c r="AO26" s="101" t="n">
        <v>40</v>
      </c>
      <c r="AP26" s="102" t="n">
        <v>3.18414634146341</v>
      </c>
      <c r="AQ26" s="117"/>
      <c r="AR26" s="108"/>
      <c r="AS26" s="227"/>
      <c r="AT26" s="237"/>
    </row>
    <row r="27" s="8" customFormat="true" ht="15" hidden="false" customHeight="false" outlineLevel="0" collapsed="false">
      <c r="A27" s="108" t="n">
        <v>21</v>
      </c>
      <c r="B27" s="109"/>
      <c r="C27" s="230"/>
      <c r="D27" s="110" t="s">
        <v>103</v>
      </c>
      <c r="E27" s="241" t="s">
        <v>104</v>
      </c>
      <c r="F27" s="230" t="n">
        <v>1981</v>
      </c>
      <c r="G27" s="230" t="s">
        <v>71</v>
      </c>
      <c r="H27" s="81" t="n">
        <v>10</v>
      </c>
      <c r="I27" s="230" t="s">
        <v>23</v>
      </c>
      <c r="J27" s="241" t="n">
        <v>2018064</v>
      </c>
      <c r="K27" s="81" t="n">
        <v>2</v>
      </c>
      <c r="L27" s="234" t="s">
        <v>239</v>
      </c>
      <c r="M27" s="83"/>
      <c r="N27" s="234" t="s">
        <v>99</v>
      </c>
      <c r="O27" s="234" t="s">
        <v>100</v>
      </c>
      <c r="P27" s="84"/>
      <c r="Q27" s="111"/>
      <c r="R27" s="235"/>
      <c r="S27" s="111"/>
      <c r="T27" s="82"/>
      <c r="U27" s="111"/>
      <c r="V27" s="82"/>
      <c r="W27" s="111"/>
      <c r="X27" s="82" t="s">
        <v>60</v>
      </c>
      <c r="Y27" s="114"/>
      <c r="Z27" s="82"/>
      <c r="AA27" s="114"/>
      <c r="AB27" s="82"/>
      <c r="AC27" s="236" t="n">
        <v>0.0408101851851852</v>
      </c>
      <c r="AD27" s="85" t="n">
        <v>0</v>
      </c>
      <c r="AE27" s="91" t="n">
        <v>0.0408101851851852</v>
      </c>
      <c r="AF27" s="92" t="n">
        <v>1</v>
      </c>
      <c r="AG27" s="93" t="n">
        <v>0.0208333333333333</v>
      </c>
      <c r="AH27" s="115"/>
      <c r="AI27" s="95" t="n">
        <v>0.0616435185185185</v>
      </c>
      <c r="AJ27" s="96" t="n">
        <v>0.0616435185185185</v>
      </c>
      <c r="AK27" s="97" t="n">
        <v>0</v>
      </c>
      <c r="AL27" s="98" t="n">
        <v>1</v>
      </c>
      <c r="AM27" s="99" t="n">
        <v>0.042662037037037</v>
      </c>
      <c r="AN27" s="116" t="n">
        <v>21</v>
      </c>
      <c r="AO27" s="101" t="n">
        <v>38</v>
      </c>
      <c r="AP27" s="102" t="n">
        <v>3.24756097560976</v>
      </c>
      <c r="AQ27" s="117"/>
      <c r="AR27" s="108"/>
      <c r="AS27" s="227"/>
      <c r="AT27" s="237"/>
    </row>
    <row r="28" s="8" customFormat="true" ht="15" hidden="false" customHeight="false" outlineLevel="0" collapsed="false">
      <c r="A28" s="108" t="n">
        <v>22</v>
      </c>
      <c r="B28" s="76"/>
      <c r="C28" s="230"/>
      <c r="D28" s="110" t="s">
        <v>105</v>
      </c>
      <c r="E28" s="241" t="s">
        <v>106</v>
      </c>
      <c r="F28" s="230" t="n">
        <v>1983</v>
      </c>
      <c r="G28" s="230" t="s">
        <v>59</v>
      </c>
      <c r="H28" s="81" t="n">
        <v>3</v>
      </c>
      <c r="I28" s="230" t="s">
        <v>23</v>
      </c>
      <c r="J28" s="241" t="n">
        <v>2018059</v>
      </c>
      <c r="K28" s="81" t="n">
        <v>2</v>
      </c>
      <c r="L28" s="234" t="s">
        <v>239</v>
      </c>
      <c r="M28" s="83"/>
      <c r="N28" s="234" t="s">
        <v>99</v>
      </c>
      <c r="O28" s="234" t="s">
        <v>100</v>
      </c>
      <c r="P28" s="84"/>
      <c r="Q28" s="111"/>
      <c r="R28" s="235"/>
      <c r="S28" s="111"/>
      <c r="T28" s="82"/>
      <c r="U28" s="111"/>
      <c r="V28" s="82"/>
      <c r="W28" s="111"/>
      <c r="X28" s="82" t="s">
        <v>60</v>
      </c>
      <c r="Y28" s="114"/>
      <c r="Z28" s="82"/>
      <c r="AA28" s="114"/>
      <c r="AB28" s="82"/>
      <c r="AC28" s="236" t="n">
        <v>0.0419791666666667</v>
      </c>
      <c r="AD28" s="85" t="n">
        <v>0</v>
      </c>
      <c r="AE28" s="91" t="n">
        <v>0.0419791666666667</v>
      </c>
      <c r="AF28" s="92" t="n">
        <v>1</v>
      </c>
      <c r="AG28" s="93" t="n">
        <v>0.0208333333333333</v>
      </c>
      <c r="AH28" s="115"/>
      <c r="AI28" s="95" t="n">
        <v>0.0628125</v>
      </c>
      <c r="AJ28" s="96" t="n">
        <v>0.0628125</v>
      </c>
      <c r="AK28" s="97" t="n">
        <v>0</v>
      </c>
      <c r="AL28" s="98" t="n">
        <v>1</v>
      </c>
      <c r="AM28" s="99" t="n">
        <v>0.0438310185185185</v>
      </c>
      <c r="AN28" s="116" t="n">
        <v>22</v>
      </c>
      <c r="AO28" s="101" t="n">
        <v>36</v>
      </c>
      <c r="AP28" s="102" t="n">
        <v>3.30914634146342</v>
      </c>
      <c r="AQ28" s="117"/>
      <c r="AR28" s="108"/>
      <c r="AS28" s="227"/>
      <c r="AT28" s="237"/>
    </row>
    <row r="29" s="8" customFormat="true" ht="15" hidden="false" customHeight="false" outlineLevel="0" collapsed="false">
      <c r="A29" s="108" t="n">
        <v>23</v>
      </c>
      <c r="B29" s="109"/>
      <c r="C29" s="230"/>
      <c r="D29" s="110" t="s">
        <v>136</v>
      </c>
      <c r="E29" s="232" t="s">
        <v>137</v>
      </c>
      <c r="F29" s="232" t="n">
        <v>1995</v>
      </c>
      <c r="G29" s="233" t="s">
        <v>59</v>
      </c>
      <c r="H29" s="81" t="n">
        <v>3</v>
      </c>
      <c r="I29" s="233" t="s">
        <v>23</v>
      </c>
      <c r="J29" s="232" t="n">
        <v>1391034</v>
      </c>
      <c r="K29" s="81" t="n">
        <v>5</v>
      </c>
      <c r="L29" s="234" t="s">
        <v>132</v>
      </c>
      <c r="M29" s="83"/>
      <c r="N29" s="232" t="s">
        <v>132</v>
      </c>
      <c r="O29" s="232" t="s">
        <v>133</v>
      </c>
      <c r="P29" s="84"/>
      <c r="Q29" s="111"/>
      <c r="R29" s="235"/>
      <c r="S29" s="111"/>
      <c r="T29" s="82" t="s">
        <v>60</v>
      </c>
      <c r="U29" s="111"/>
      <c r="V29" s="82"/>
      <c r="W29" s="111"/>
      <c r="X29" s="82"/>
      <c r="Y29" s="114"/>
      <c r="Z29" s="82"/>
      <c r="AA29" s="114"/>
      <c r="AB29" s="82"/>
      <c r="AC29" s="236" t="n">
        <v>0.0427199074074074</v>
      </c>
      <c r="AD29" s="85" t="n">
        <v>0</v>
      </c>
      <c r="AE29" s="91" t="n">
        <v>0.0427199074074074</v>
      </c>
      <c r="AF29" s="92" t="n">
        <v>1</v>
      </c>
      <c r="AG29" s="93" t="n">
        <v>0.0208333333333333</v>
      </c>
      <c r="AH29" s="115"/>
      <c r="AI29" s="95" t="n">
        <v>0.0635532407407407</v>
      </c>
      <c r="AJ29" s="96" t="n">
        <v>0.0635532407407407</v>
      </c>
      <c r="AK29" s="97" t="n">
        <v>0</v>
      </c>
      <c r="AL29" s="98" t="n">
        <v>1</v>
      </c>
      <c r="AM29" s="99" t="n">
        <v>0.0445717592592593</v>
      </c>
      <c r="AN29" s="116" t="n">
        <v>23</v>
      </c>
      <c r="AO29" s="101" t="n">
        <v>34</v>
      </c>
      <c r="AP29" s="102" t="n">
        <v>3.34817073170732</v>
      </c>
      <c r="AQ29" s="117"/>
      <c r="AR29" s="108"/>
      <c r="AS29" s="227"/>
      <c r="AT29" s="237"/>
    </row>
    <row r="30" s="8" customFormat="true" ht="15" hidden="false" customHeight="false" outlineLevel="0" collapsed="false">
      <c r="A30" s="108" t="n">
        <v>24</v>
      </c>
      <c r="B30" s="109"/>
      <c r="C30" s="230"/>
      <c r="D30" s="110" t="s">
        <v>129</v>
      </c>
      <c r="E30" s="232" t="s">
        <v>130</v>
      </c>
      <c r="F30" s="232" t="n">
        <v>1996</v>
      </c>
      <c r="G30" s="233" t="s">
        <v>59</v>
      </c>
      <c r="H30" s="81" t="n">
        <v>3</v>
      </c>
      <c r="I30" s="233" t="s">
        <v>23</v>
      </c>
      <c r="J30" s="232" t="n">
        <v>2018063</v>
      </c>
      <c r="K30" s="81" t="n">
        <v>5</v>
      </c>
      <c r="L30" s="234" t="s">
        <v>132</v>
      </c>
      <c r="M30" s="83"/>
      <c r="N30" s="232" t="s">
        <v>132</v>
      </c>
      <c r="O30" s="232" t="s">
        <v>133</v>
      </c>
      <c r="P30" s="84"/>
      <c r="Q30" s="111"/>
      <c r="R30" s="235"/>
      <c r="S30" s="111"/>
      <c r="T30" s="82" t="s">
        <v>60</v>
      </c>
      <c r="U30" s="111"/>
      <c r="V30" s="82"/>
      <c r="W30" s="111"/>
      <c r="X30" s="82"/>
      <c r="Y30" s="114"/>
      <c r="Z30" s="82"/>
      <c r="AA30" s="114"/>
      <c r="AB30" s="82"/>
      <c r="AC30" s="236" t="n">
        <v>0.0445601851851852</v>
      </c>
      <c r="AD30" s="85" t="n">
        <v>0</v>
      </c>
      <c r="AE30" s="91" t="n">
        <v>0.0445601851851852</v>
      </c>
      <c r="AF30" s="92" t="n">
        <v>1</v>
      </c>
      <c r="AG30" s="93" t="n">
        <v>0.0208333333333333</v>
      </c>
      <c r="AH30" s="115"/>
      <c r="AI30" s="95" t="n">
        <v>0.0653935185185185</v>
      </c>
      <c r="AJ30" s="96" t="n">
        <v>0.0653935185185185</v>
      </c>
      <c r="AK30" s="97" t="n">
        <v>0</v>
      </c>
      <c r="AL30" s="98" t="n">
        <v>1</v>
      </c>
      <c r="AM30" s="99" t="n">
        <v>0.046412037037037</v>
      </c>
      <c r="AN30" s="116" t="n">
        <v>24</v>
      </c>
      <c r="AO30" s="101" t="n">
        <v>32</v>
      </c>
      <c r="AP30" s="102" t="n">
        <v>3.44512195121951</v>
      </c>
      <c r="AQ30" s="117"/>
      <c r="AR30" s="108"/>
      <c r="AS30" s="227"/>
      <c r="AT30" s="237"/>
    </row>
    <row r="31" s="8" customFormat="true" ht="15" hidden="false" customHeight="false" outlineLevel="0" collapsed="false">
      <c r="A31" s="108" t="n">
        <v>25</v>
      </c>
      <c r="B31" s="76"/>
      <c r="C31" s="230" t="s">
        <v>152</v>
      </c>
      <c r="D31" s="110" t="s">
        <v>153</v>
      </c>
      <c r="E31" s="232" t="s">
        <v>154</v>
      </c>
      <c r="F31" s="232" t="n">
        <v>1990</v>
      </c>
      <c r="G31" s="233" t="s">
        <v>53</v>
      </c>
      <c r="H31" s="81" t="n">
        <v>30</v>
      </c>
      <c r="I31" s="233" t="s">
        <v>23</v>
      </c>
      <c r="J31" s="232" t="n">
        <v>1602520</v>
      </c>
      <c r="K31" s="81" t="n">
        <v>1</v>
      </c>
      <c r="L31" s="234" t="s">
        <v>233</v>
      </c>
      <c r="M31" s="83"/>
      <c r="N31" s="234" t="s">
        <v>165</v>
      </c>
      <c r="O31" s="234" t="s">
        <v>68</v>
      </c>
      <c r="P31" s="84"/>
      <c r="Q31" s="111"/>
      <c r="R31" s="235"/>
      <c r="S31" s="111"/>
      <c r="T31" s="82" t="s">
        <v>60</v>
      </c>
      <c r="U31" s="111"/>
      <c r="V31" s="82"/>
      <c r="W31" s="111"/>
      <c r="X31" s="82"/>
      <c r="Y31" s="114"/>
      <c r="Z31" s="82"/>
      <c r="AA31" s="114"/>
      <c r="AB31" s="82"/>
      <c r="AC31" s="242" t="n">
        <v>0.0493634259259259</v>
      </c>
      <c r="AD31" s="111" t="n">
        <v>0</v>
      </c>
      <c r="AE31" s="243" t="n">
        <v>0.0493634259259259</v>
      </c>
      <c r="AF31" s="244" t="n">
        <v>1</v>
      </c>
      <c r="AG31" s="245" t="n">
        <v>0.0208333333333333</v>
      </c>
      <c r="AH31" s="115"/>
      <c r="AI31" s="246" t="n">
        <v>0.0701967592592593</v>
      </c>
      <c r="AJ31" s="247" t="n">
        <v>0.0701967592592593</v>
      </c>
      <c r="AK31" s="248" t="n">
        <v>0</v>
      </c>
      <c r="AL31" s="249" t="n">
        <v>1</v>
      </c>
      <c r="AM31" s="250" t="n">
        <v>0.0512152777777778</v>
      </c>
      <c r="AN31" s="116" t="n">
        <v>25</v>
      </c>
      <c r="AO31" s="101" t="n">
        <v>30</v>
      </c>
      <c r="AP31" s="251" t="n">
        <v>3.69817073170732</v>
      </c>
      <c r="AQ31" s="117"/>
      <c r="AR31" s="108"/>
      <c r="AS31" s="227"/>
      <c r="AT31" s="237"/>
    </row>
    <row r="32" s="8" customFormat="true" ht="15" hidden="false" customHeight="false" outlineLevel="0" collapsed="false">
      <c r="A32" s="108" t="n">
        <v>26</v>
      </c>
      <c r="B32" s="109"/>
      <c r="C32" s="230"/>
      <c r="D32" s="110" t="s">
        <v>57</v>
      </c>
      <c r="E32" s="232" t="s">
        <v>58</v>
      </c>
      <c r="F32" s="233" t="n">
        <v>1997</v>
      </c>
      <c r="G32" s="233" t="s">
        <v>59</v>
      </c>
      <c r="H32" s="81" t="n">
        <v>3</v>
      </c>
      <c r="I32" s="233" t="s">
        <v>23</v>
      </c>
      <c r="J32" s="232" t="n">
        <v>2018257</v>
      </c>
      <c r="K32" s="81" t="n">
        <v>7</v>
      </c>
      <c r="L32" s="234" t="s">
        <v>235</v>
      </c>
      <c r="M32" s="83"/>
      <c r="N32" s="82" t="s">
        <v>55</v>
      </c>
      <c r="O32" s="82" t="s">
        <v>56</v>
      </c>
      <c r="P32" s="84"/>
      <c r="Q32" s="111"/>
      <c r="R32" s="235"/>
      <c r="S32" s="111"/>
      <c r="T32" s="82"/>
      <c r="U32" s="111"/>
      <c r="V32" s="82"/>
      <c r="W32" s="111"/>
      <c r="X32" s="82" t="s">
        <v>60</v>
      </c>
      <c r="Y32" s="114"/>
      <c r="Z32" s="82"/>
      <c r="AA32" s="114"/>
      <c r="AB32" s="82"/>
      <c r="AC32" s="236" t="n">
        <v>0.0503935185185185</v>
      </c>
      <c r="AD32" s="85" t="n">
        <v>0</v>
      </c>
      <c r="AE32" s="91" t="n">
        <v>0.0503935185185185</v>
      </c>
      <c r="AF32" s="92" t="n">
        <v>1</v>
      </c>
      <c r="AG32" s="93" t="n">
        <v>0.0208333333333333</v>
      </c>
      <c r="AH32" s="115"/>
      <c r="AI32" s="95" t="n">
        <v>0.0712268518518519</v>
      </c>
      <c r="AJ32" s="96" t="n">
        <v>0.0712268518518519</v>
      </c>
      <c r="AK32" s="97" t="n">
        <v>0</v>
      </c>
      <c r="AL32" s="98" t="n">
        <v>1</v>
      </c>
      <c r="AM32" s="99" t="n">
        <v>0.0522453703703704</v>
      </c>
      <c r="AN32" s="116" t="n">
        <v>26</v>
      </c>
      <c r="AO32" s="101" t="n">
        <v>28</v>
      </c>
      <c r="AP32" s="102" t="n">
        <v>3.75243902439024</v>
      </c>
      <c r="AQ32" s="117"/>
      <c r="AR32" s="108"/>
      <c r="AS32" s="227"/>
      <c r="AT32" s="237"/>
    </row>
    <row r="33" s="8" customFormat="true" ht="15" hidden="false" customHeight="false" outlineLevel="0" collapsed="false">
      <c r="A33" s="108" t="n">
        <v>27</v>
      </c>
      <c r="B33" s="76"/>
      <c r="C33" s="230" t="s">
        <v>152</v>
      </c>
      <c r="D33" s="110" t="s">
        <v>156</v>
      </c>
      <c r="E33" s="232" t="s">
        <v>157</v>
      </c>
      <c r="F33" s="232" t="n">
        <v>1990</v>
      </c>
      <c r="G33" s="233" t="s">
        <v>53</v>
      </c>
      <c r="H33" s="81" t="n">
        <v>30</v>
      </c>
      <c r="I33" s="233" t="s">
        <v>23</v>
      </c>
      <c r="J33" s="232" t="n">
        <v>1602536</v>
      </c>
      <c r="K33" s="81" t="n">
        <v>1</v>
      </c>
      <c r="L33" s="234" t="s">
        <v>233</v>
      </c>
      <c r="M33" s="83"/>
      <c r="N33" s="234" t="s">
        <v>165</v>
      </c>
      <c r="O33" s="234" t="s">
        <v>68</v>
      </c>
      <c r="P33" s="84"/>
      <c r="Q33" s="111"/>
      <c r="R33" s="235"/>
      <c r="S33" s="111"/>
      <c r="T33" s="82"/>
      <c r="U33" s="111"/>
      <c r="V33" s="82" t="s">
        <v>60</v>
      </c>
      <c r="W33" s="111"/>
      <c r="X33" s="82"/>
      <c r="Y33" s="114"/>
      <c r="Z33" s="82"/>
      <c r="AA33" s="114"/>
      <c r="AB33" s="82"/>
      <c r="AC33" s="236" t="n">
        <v>0.0527199074074074</v>
      </c>
      <c r="AD33" s="85" t="n">
        <v>0</v>
      </c>
      <c r="AE33" s="91" t="n">
        <v>0.0527199074074074</v>
      </c>
      <c r="AF33" s="92" t="n">
        <v>1</v>
      </c>
      <c r="AG33" s="93" t="n">
        <v>0.0208333333333333</v>
      </c>
      <c r="AH33" s="115"/>
      <c r="AI33" s="95" t="n">
        <v>0.0735532407407407</v>
      </c>
      <c r="AJ33" s="96" t="n">
        <v>0.0735532407407407</v>
      </c>
      <c r="AK33" s="97" t="n">
        <v>0</v>
      </c>
      <c r="AL33" s="98" t="n">
        <v>1</v>
      </c>
      <c r="AM33" s="99" t="n">
        <v>0.0545717592592593</v>
      </c>
      <c r="AN33" s="116" t="n">
        <v>27</v>
      </c>
      <c r="AO33" s="101" t="n">
        <v>26</v>
      </c>
      <c r="AP33" s="102" t="n">
        <v>3.875</v>
      </c>
      <c r="AQ33" s="117"/>
      <c r="AR33" s="108"/>
      <c r="AS33" s="227"/>
      <c r="AT33" s="237"/>
    </row>
    <row r="34" s="8" customFormat="true" ht="15" hidden="false" customHeight="false" outlineLevel="0" collapsed="false">
      <c r="A34" s="108" t="n">
        <v>28</v>
      </c>
      <c r="B34" s="76"/>
      <c r="C34" s="230"/>
      <c r="D34" s="110" t="s">
        <v>127</v>
      </c>
      <c r="E34" s="138" t="s">
        <v>128</v>
      </c>
      <c r="F34" s="139" t="n">
        <v>1981</v>
      </c>
      <c r="G34" s="233" t="s">
        <v>59</v>
      </c>
      <c r="H34" s="81" t="n">
        <v>3</v>
      </c>
      <c r="I34" s="140" t="s">
        <v>23</v>
      </c>
      <c r="J34" s="81" t="n">
        <v>2018267</v>
      </c>
      <c r="K34" s="81" t="n">
        <v>12</v>
      </c>
      <c r="L34" s="234" t="s">
        <v>237</v>
      </c>
      <c r="M34" s="83"/>
      <c r="N34" s="138" t="s">
        <v>121</v>
      </c>
      <c r="O34" s="138" t="s">
        <v>122</v>
      </c>
      <c r="P34" s="84"/>
      <c r="Q34" s="111"/>
      <c r="R34" s="235"/>
      <c r="S34" s="111"/>
      <c r="T34" s="82"/>
      <c r="U34" s="111"/>
      <c r="V34" s="82"/>
      <c r="W34" s="111"/>
      <c r="X34" s="82" t="s">
        <v>60</v>
      </c>
      <c r="Y34" s="114"/>
      <c r="Z34" s="82"/>
      <c r="AA34" s="114"/>
      <c r="AB34" s="82"/>
      <c r="AC34" s="236" t="n">
        <v>0.0550115740740741</v>
      </c>
      <c r="AD34" s="85" t="n">
        <v>0</v>
      </c>
      <c r="AE34" s="91" t="n">
        <v>0.0550115740740741</v>
      </c>
      <c r="AF34" s="92" t="n">
        <v>1</v>
      </c>
      <c r="AG34" s="93" t="n">
        <v>0.0208333333333333</v>
      </c>
      <c r="AH34" s="115"/>
      <c r="AI34" s="95" t="n">
        <v>0.0758449074074074</v>
      </c>
      <c r="AJ34" s="96" t="n">
        <v>0.0758449074074074</v>
      </c>
      <c r="AK34" s="97" t="n">
        <v>0</v>
      </c>
      <c r="AL34" s="98" t="n">
        <v>1</v>
      </c>
      <c r="AM34" s="99" t="n">
        <v>0.0568634259259259</v>
      </c>
      <c r="AN34" s="116" t="n">
        <v>28</v>
      </c>
      <c r="AO34" s="101" t="n">
        <v>24</v>
      </c>
      <c r="AP34" s="102" t="n">
        <v>3.99573170731707</v>
      </c>
      <c r="AQ34" s="117"/>
      <c r="AR34" s="108"/>
      <c r="AS34" s="227"/>
      <c r="AT34" s="237"/>
    </row>
    <row r="35" s="8" customFormat="true" ht="15" hidden="false" customHeight="false" outlineLevel="0" collapsed="false">
      <c r="A35" s="108" t="n">
        <v>29</v>
      </c>
      <c r="B35" s="76"/>
      <c r="C35" s="230"/>
      <c r="D35" s="110" t="s">
        <v>85</v>
      </c>
      <c r="E35" s="232" t="s">
        <v>86</v>
      </c>
      <c r="F35" s="232" t="n">
        <v>1991</v>
      </c>
      <c r="G35" s="233" t="s">
        <v>59</v>
      </c>
      <c r="H35" s="81" t="n">
        <v>3</v>
      </c>
      <c r="I35" s="233" t="s">
        <v>23</v>
      </c>
      <c r="J35" s="232" t="n">
        <v>1602538</v>
      </c>
      <c r="K35" s="81" t="n">
        <v>6</v>
      </c>
      <c r="L35" s="234" t="s">
        <v>238</v>
      </c>
      <c r="M35" s="83"/>
      <c r="N35" s="232" t="s">
        <v>79</v>
      </c>
      <c r="O35" s="232" t="s">
        <v>80</v>
      </c>
      <c r="P35" s="84"/>
      <c r="Q35" s="111"/>
      <c r="R35" s="235"/>
      <c r="S35" s="111"/>
      <c r="T35" s="82"/>
      <c r="U35" s="111"/>
      <c r="V35" s="82" t="s">
        <v>60</v>
      </c>
      <c r="W35" s="111"/>
      <c r="X35" s="82"/>
      <c r="Y35" s="114"/>
      <c r="Z35" s="82"/>
      <c r="AA35" s="114"/>
      <c r="AB35" s="82"/>
      <c r="AC35" s="236" t="n">
        <v>0.0672800925925926</v>
      </c>
      <c r="AD35" s="85" t="n">
        <v>0</v>
      </c>
      <c r="AE35" s="91" t="n">
        <v>0.0672800925925926</v>
      </c>
      <c r="AF35" s="92" t="n">
        <v>1</v>
      </c>
      <c r="AG35" s="93" t="n">
        <v>0.0208333333333333</v>
      </c>
      <c r="AH35" s="115"/>
      <c r="AI35" s="95" t="n">
        <v>0.0881134259259259</v>
      </c>
      <c r="AJ35" s="96" t="n">
        <v>0.0881134259259259</v>
      </c>
      <c r="AK35" s="97" t="n">
        <v>0</v>
      </c>
      <c r="AL35" s="98" t="n">
        <v>1</v>
      </c>
      <c r="AM35" s="99" t="n">
        <v>0.0691319444444444</v>
      </c>
      <c r="AN35" s="116" t="n">
        <v>29</v>
      </c>
      <c r="AO35" s="101" t="n">
        <v>22</v>
      </c>
      <c r="AP35" s="102" t="n">
        <v>4.64207317073171</v>
      </c>
      <c r="AQ35" s="117"/>
      <c r="AR35" s="108"/>
      <c r="AS35" s="227"/>
      <c r="AT35" s="237"/>
    </row>
    <row r="36" s="8" customFormat="true" ht="15" hidden="false" customHeight="false" outlineLevel="0" collapsed="false">
      <c r="A36" s="108" t="n">
        <v>30</v>
      </c>
      <c r="B36" s="109"/>
      <c r="C36" s="230"/>
      <c r="D36" s="110" t="s">
        <v>76</v>
      </c>
      <c r="E36" s="232" t="s">
        <v>77</v>
      </c>
      <c r="F36" s="232" t="n">
        <v>1987</v>
      </c>
      <c r="G36" s="233" t="s">
        <v>59</v>
      </c>
      <c r="H36" s="81" t="n">
        <v>3</v>
      </c>
      <c r="I36" s="233" t="s">
        <v>23</v>
      </c>
      <c r="J36" s="232" t="n">
        <v>1602544</v>
      </c>
      <c r="K36" s="81" t="n">
        <v>6</v>
      </c>
      <c r="L36" s="234" t="s">
        <v>238</v>
      </c>
      <c r="M36" s="83"/>
      <c r="N36" s="232" t="s">
        <v>79</v>
      </c>
      <c r="O36" s="232" t="s">
        <v>80</v>
      </c>
      <c r="P36" s="84"/>
      <c r="Q36" s="111"/>
      <c r="R36" s="235"/>
      <c r="S36" s="111"/>
      <c r="T36" s="82"/>
      <c r="U36" s="111"/>
      <c r="V36" s="82" t="s">
        <v>60</v>
      </c>
      <c r="W36" s="111"/>
      <c r="X36" s="82" t="s">
        <v>60</v>
      </c>
      <c r="Y36" s="114"/>
      <c r="Z36" s="82"/>
      <c r="AA36" s="114"/>
      <c r="AB36" s="82"/>
      <c r="AC36" s="236" t="n">
        <v>0.0540046296296296</v>
      </c>
      <c r="AD36" s="85" t="n">
        <v>0</v>
      </c>
      <c r="AE36" s="91" t="n">
        <v>0.0540046296296296</v>
      </c>
      <c r="AF36" s="92" t="n">
        <v>2</v>
      </c>
      <c r="AG36" s="93" t="n">
        <v>0.0416666666666667</v>
      </c>
      <c r="AH36" s="115"/>
      <c r="AI36" s="95" t="n">
        <v>0.0956712962962963</v>
      </c>
      <c r="AJ36" s="96" t="n">
        <v>0.0956712962962963</v>
      </c>
      <c r="AK36" s="97" t="n">
        <v>0</v>
      </c>
      <c r="AL36" s="98" t="n">
        <v>2</v>
      </c>
      <c r="AM36" s="99" t="n">
        <v>0.0766898148148148</v>
      </c>
      <c r="AN36" s="116" t="n">
        <v>30</v>
      </c>
      <c r="AO36" s="101" t="n">
        <v>21</v>
      </c>
      <c r="AP36" s="102" t="n">
        <v>5.04024390243902</v>
      </c>
      <c r="AQ36" s="117"/>
      <c r="AR36" s="108"/>
      <c r="AS36" s="227"/>
      <c r="AT36" s="237"/>
    </row>
    <row r="37" s="8" customFormat="true" ht="15" hidden="false" customHeight="false" outlineLevel="0" collapsed="false">
      <c r="A37" s="108" t="n">
        <v>31</v>
      </c>
      <c r="B37" s="109"/>
      <c r="C37" s="230" t="s">
        <v>152</v>
      </c>
      <c r="D37" s="110" t="s">
        <v>177</v>
      </c>
      <c r="E37" s="252" t="s">
        <v>178</v>
      </c>
      <c r="F37" s="252" t="n">
        <v>1996</v>
      </c>
      <c r="G37" s="253" t="s">
        <v>59</v>
      </c>
      <c r="H37" s="81" t="n">
        <v>3</v>
      </c>
      <c r="I37" s="253" t="s">
        <v>23</v>
      </c>
      <c r="J37" s="252" t="n">
        <v>1391048</v>
      </c>
      <c r="K37" s="81" t="n">
        <v>1</v>
      </c>
      <c r="L37" s="234" t="s">
        <v>233</v>
      </c>
      <c r="M37" s="83"/>
      <c r="N37" s="254" t="s">
        <v>165</v>
      </c>
      <c r="O37" s="234" t="s">
        <v>68</v>
      </c>
      <c r="P37" s="84"/>
      <c r="Q37" s="111"/>
      <c r="R37" s="235" t="s">
        <v>60</v>
      </c>
      <c r="S37" s="111"/>
      <c r="T37" s="82"/>
      <c r="U37" s="111"/>
      <c r="V37" s="82" t="s">
        <v>60</v>
      </c>
      <c r="W37" s="111"/>
      <c r="X37" s="82" t="s">
        <v>60</v>
      </c>
      <c r="Y37" s="114"/>
      <c r="Z37" s="82"/>
      <c r="AA37" s="114"/>
      <c r="AB37" s="82"/>
      <c r="AC37" s="236" t="n">
        <v>0.0522106481481482</v>
      </c>
      <c r="AD37" s="85" t="n">
        <v>0</v>
      </c>
      <c r="AE37" s="91" t="n">
        <v>0.0522106481481482</v>
      </c>
      <c r="AF37" s="92" t="n">
        <v>3</v>
      </c>
      <c r="AG37" s="93" t="n">
        <v>0.0625</v>
      </c>
      <c r="AH37" s="115"/>
      <c r="AI37" s="95" t="n">
        <v>0.114710648148148</v>
      </c>
      <c r="AJ37" s="96" t="n">
        <v>0.114710648148148</v>
      </c>
      <c r="AK37" s="97" t="n">
        <v>0</v>
      </c>
      <c r="AL37" s="98" t="n">
        <v>3</v>
      </c>
      <c r="AM37" s="99" t="n">
        <v>0.0957291666666667</v>
      </c>
      <c r="AN37" s="116" t="n">
        <v>31</v>
      </c>
      <c r="AO37" s="101" t="n">
        <v>20</v>
      </c>
      <c r="AP37" s="102" t="n">
        <v>6.04329268292683</v>
      </c>
      <c r="AQ37" s="117"/>
      <c r="AR37" s="108"/>
      <c r="AS37" s="227"/>
      <c r="AT37" s="237"/>
    </row>
    <row r="38" s="8" customFormat="true" ht="15" hidden="false" customHeight="false" outlineLevel="0" collapsed="false">
      <c r="A38" s="108" t="n">
        <v>32</v>
      </c>
      <c r="B38" s="109"/>
      <c r="C38" s="230" t="s">
        <v>152</v>
      </c>
      <c r="D38" s="110" t="s">
        <v>203</v>
      </c>
      <c r="E38" s="252" t="s">
        <v>204</v>
      </c>
      <c r="F38" s="252" t="n">
        <v>1995</v>
      </c>
      <c r="G38" s="253" t="s">
        <v>59</v>
      </c>
      <c r="H38" s="81" t="n">
        <v>3</v>
      </c>
      <c r="I38" s="253" t="s">
        <v>23</v>
      </c>
      <c r="J38" s="252" t="n">
        <v>1390972</v>
      </c>
      <c r="K38" s="81" t="n">
        <v>5</v>
      </c>
      <c r="L38" s="234" t="s">
        <v>132</v>
      </c>
      <c r="M38" s="83"/>
      <c r="N38" s="143" t="s">
        <v>132</v>
      </c>
      <c r="O38" s="232" t="s">
        <v>133</v>
      </c>
      <c r="P38" s="84"/>
      <c r="Q38" s="111"/>
      <c r="R38" s="235"/>
      <c r="S38" s="111"/>
      <c r="T38" s="82" t="s">
        <v>60</v>
      </c>
      <c r="U38" s="111"/>
      <c r="V38" s="82"/>
      <c r="W38" s="111"/>
      <c r="X38" s="82" t="s">
        <v>60</v>
      </c>
      <c r="Y38" s="114"/>
      <c r="Z38" s="82" t="s">
        <v>60</v>
      </c>
      <c r="AA38" s="114"/>
      <c r="AB38" s="82"/>
      <c r="AC38" s="236" t="n">
        <v>0.0538310185185185</v>
      </c>
      <c r="AD38" s="85" t="n">
        <v>0</v>
      </c>
      <c r="AE38" s="91" t="n">
        <v>0.0538310185185185</v>
      </c>
      <c r="AF38" s="92" t="n">
        <v>3</v>
      </c>
      <c r="AG38" s="93" t="n">
        <v>0.0625</v>
      </c>
      <c r="AH38" s="115"/>
      <c r="AI38" s="95" t="n">
        <v>0.116331018518519</v>
      </c>
      <c r="AJ38" s="96" t="n">
        <v>0.116331018518519</v>
      </c>
      <c r="AK38" s="97" t="n">
        <v>0</v>
      </c>
      <c r="AL38" s="98" t="n">
        <v>3</v>
      </c>
      <c r="AM38" s="99" t="n">
        <v>0.097349537037037</v>
      </c>
      <c r="AN38" s="116" t="n">
        <v>32</v>
      </c>
      <c r="AO38" s="101" t="n">
        <v>19</v>
      </c>
      <c r="AP38" s="102" t="n">
        <v>6.12865853658537</v>
      </c>
      <c r="AQ38" s="117"/>
      <c r="AR38" s="108"/>
      <c r="AS38" s="227"/>
      <c r="AT38" s="237"/>
    </row>
    <row r="39" s="8" customFormat="true" ht="15" hidden="false" customHeight="false" outlineLevel="0" collapsed="false">
      <c r="A39" s="108" t="n">
        <v>33</v>
      </c>
      <c r="B39" s="76"/>
      <c r="C39" s="230" t="s">
        <v>152</v>
      </c>
      <c r="D39" s="110" t="s">
        <v>184</v>
      </c>
      <c r="E39" s="252" t="s">
        <v>185</v>
      </c>
      <c r="F39" s="252" t="n">
        <v>1994</v>
      </c>
      <c r="G39" s="253" t="s">
        <v>59</v>
      </c>
      <c r="H39" s="81" t="n">
        <v>3</v>
      </c>
      <c r="I39" s="253" t="s">
        <v>23</v>
      </c>
      <c r="J39" s="252" t="n">
        <v>2018067</v>
      </c>
      <c r="K39" s="81" t="n">
        <v>4</v>
      </c>
      <c r="L39" s="234" t="s">
        <v>234</v>
      </c>
      <c r="M39" s="83"/>
      <c r="N39" s="232" t="s">
        <v>89</v>
      </c>
      <c r="O39" s="232" t="s">
        <v>87</v>
      </c>
      <c r="P39" s="84"/>
      <c r="Q39" s="111"/>
      <c r="R39" s="235"/>
      <c r="S39" s="111"/>
      <c r="T39" s="82" t="s">
        <v>60</v>
      </c>
      <c r="U39" s="111"/>
      <c r="V39" s="82" t="s">
        <v>60</v>
      </c>
      <c r="W39" s="111"/>
      <c r="X39" s="82"/>
      <c r="Y39" s="114"/>
      <c r="Z39" s="82" t="s">
        <v>60</v>
      </c>
      <c r="AA39" s="114"/>
      <c r="AB39" s="82"/>
      <c r="AC39" s="236" t="n">
        <v>0.0552546296296296</v>
      </c>
      <c r="AD39" s="85" t="n">
        <v>0</v>
      </c>
      <c r="AE39" s="91" t="n">
        <v>0.0552546296296296</v>
      </c>
      <c r="AF39" s="92" t="n">
        <v>3</v>
      </c>
      <c r="AG39" s="93" t="n">
        <v>0.0625</v>
      </c>
      <c r="AH39" s="115"/>
      <c r="AI39" s="95" t="n">
        <v>0.11775462962963</v>
      </c>
      <c r="AJ39" s="96" t="n">
        <v>0.11775462962963</v>
      </c>
      <c r="AK39" s="97" t="n">
        <v>0</v>
      </c>
      <c r="AL39" s="98" t="n">
        <v>3</v>
      </c>
      <c r="AM39" s="99" t="n">
        <v>0.0987731481481481</v>
      </c>
      <c r="AN39" s="116" t="n">
        <v>33</v>
      </c>
      <c r="AO39" s="101" t="n">
        <v>18</v>
      </c>
      <c r="AP39" s="102" t="n">
        <v>6.20365853658537</v>
      </c>
      <c r="AQ39" s="117"/>
      <c r="AR39" s="108"/>
      <c r="AS39" s="227"/>
      <c r="AT39" s="237"/>
    </row>
    <row r="40" s="8" customFormat="true" ht="15" hidden="false" customHeight="false" outlineLevel="0" collapsed="false">
      <c r="A40" s="108" t="n">
        <v>34</v>
      </c>
      <c r="B40" s="109"/>
      <c r="C40" s="230" t="s">
        <v>152</v>
      </c>
      <c r="D40" s="110" t="s">
        <v>179</v>
      </c>
      <c r="E40" s="252" t="s">
        <v>180</v>
      </c>
      <c r="F40" s="252" t="n">
        <v>1997</v>
      </c>
      <c r="G40" s="253" t="s">
        <v>59</v>
      </c>
      <c r="H40" s="81" t="n">
        <v>3</v>
      </c>
      <c r="I40" s="253" t="s">
        <v>23</v>
      </c>
      <c r="J40" s="252" t="n">
        <v>1391032</v>
      </c>
      <c r="K40" s="81" t="n">
        <v>1</v>
      </c>
      <c r="L40" s="234" t="s">
        <v>233</v>
      </c>
      <c r="M40" s="83"/>
      <c r="N40" s="254" t="s">
        <v>165</v>
      </c>
      <c r="O40" s="234" t="s">
        <v>68</v>
      </c>
      <c r="P40" s="84"/>
      <c r="Q40" s="111"/>
      <c r="R40" s="235" t="s">
        <v>60</v>
      </c>
      <c r="S40" s="111"/>
      <c r="T40" s="82"/>
      <c r="U40" s="111"/>
      <c r="V40" s="82" t="s">
        <v>60</v>
      </c>
      <c r="W40" s="111"/>
      <c r="X40" s="82" t="s">
        <v>60</v>
      </c>
      <c r="Y40" s="114"/>
      <c r="Z40" s="82"/>
      <c r="AA40" s="114"/>
      <c r="AB40" s="82"/>
      <c r="AC40" s="236" t="n">
        <v>0.0553587962962963</v>
      </c>
      <c r="AD40" s="85" t="n">
        <v>0</v>
      </c>
      <c r="AE40" s="91" t="n">
        <v>0.0553587962962963</v>
      </c>
      <c r="AF40" s="92" t="n">
        <v>3</v>
      </c>
      <c r="AG40" s="93" t="n">
        <v>0.0625</v>
      </c>
      <c r="AH40" s="115"/>
      <c r="AI40" s="95" t="n">
        <v>0.117858796296296</v>
      </c>
      <c r="AJ40" s="96" t="n">
        <v>0.117858796296296</v>
      </c>
      <c r="AK40" s="97" t="n">
        <v>0</v>
      </c>
      <c r="AL40" s="98" t="n">
        <v>3</v>
      </c>
      <c r="AM40" s="99" t="n">
        <v>0.0988773148148148</v>
      </c>
      <c r="AN40" s="116" t="n">
        <v>34</v>
      </c>
      <c r="AO40" s="101" t="n">
        <v>17</v>
      </c>
      <c r="AP40" s="102" t="n">
        <v>6.20914634146341</v>
      </c>
      <c r="AQ40" s="117"/>
      <c r="AR40" s="108"/>
      <c r="AS40" s="227"/>
      <c r="AT40" s="237"/>
    </row>
    <row r="41" s="8" customFormat="true" ht="15" hidden="false" customHeight="false" outlineLevel="0" collapsed="false">
      <c r="A41" s="108" t="n">
        <v>35</v>
      </c>
      <c r="B41" s="109"/>
      <c r="C41" s="230" t="s">
        <v>152</v>
      </c>
      <c r="D41" s="110" t="s">
        <v>195</v>
      </c>
      <c r="E41" s="138" t="s">
        <v>196</v>
      </c>
      <c r="F41" s="139" t="n">
        <v>1986</v>
      </c>
      <c r="G41" s="253" t="s">
        <v>59</v>
      </c>
      <c r="H41" s="81" t="n">
        <v>3</v>
      </c>
      <c r="I41" s="140" t="s">
        <v>23</v>
      </c>
      <c r="J41" s="81" t="n">
        <v>6104995</v>
      </c>
      <c r="K41" s="81" t="n">
        <v>12</v>
      </c>
      <c r="L41" s="234" t="s">
        <v>237</v>
      </c>
      <c r="M41" s="83"/>
      <c r="N41" s="131" t="s">
        <v>121</v>
      </c>
      <c r="O41" s="138" t="s">
        <v>122</v>
      </c>
      <c r="P41" s="84"/>
      <c r="Q41" s="111"/>
      <c r="R41" s="235" t="s">
        <v>60</v>
      </c>
      <c r="S41" s="111"/>
      <c r="T41" s="82" t="s">
        <v>60</v>
      </c>
      <c r="U41" s="111"/>
      <c r="V41" s="82" t="s">
        <v>60</v>
      </c>
      <c r="W41" s="111"/>
      <c r="X41" s="82"/>
      <c r="Y41" s="114"/>
      <c r="Z41" s="82"/>
      <c r="AA41" s="114"/>
      <c r="AB41" s="82"/>
      <c r="AC41" s="236" t="n">
        <v>0.0564467592592593</v>
      </c>
      <c r="AD41" s="85" t="n">
        <v>0</v>
      </c>
      <c r="AE41" s="91" t="n">
        <v>0.0564467592592593</v>
      </c>
      <c r="AF41" s="92" t="n">
        <v>3</v>
      </c>
      <c r="AG41" s="93" t="n">
        <v>0.0625</v>
      </c>
      <c r="AH41" s="115"/>
      <c r="AI41" s="95" t="n">
        <v>0.118946759259259</v>
      </c>
      <c r="AJ41" s="96" t="n">
        <v>0.118946759259259</v>
      </c>
      <c r="AK41" s="97" t="n">
        <v>0</v>
      </c>
      <c r="AL41" s="98" t="n">
        <v>3</v>
      </c>
      <c r="AM41" s="99" t="n">
        <v>0.0999652777777778</v>
      </c>
      <c r="AN41" s="116" t="n">
        <v>35</v>
      </c>
      <c r="AO41" s="101" t="n">
        <v>16</v>
      </c>
      <c r="AP41" s="102" t="n">
        <v>6.26646341463415</v>
      </c>
      <c r="AQ41" s="117"/>
      <c r="AR41" s="108"/>
      <c r="AS41" s="227"/>
      <c r="AT41" s="237"/>
    </row>
    <row r="42" s="8" customFormat="true" ht="15" hidden="false" customHeight="false" outlineLevel="0" collapsed="false">
      <c r="A42" s="108" t="n">
        <v>36</v>
      </c>
      <c r="B42" s="109"/>
      <c r="C42" s="230"/>
      <c r="D42" s="110" t="s">
        <v>141</v>
      </c>
      <c r="E42" s="138" t="s">
        <v>142</v>
      </c>
      <c r="F42" s="139" t="n">
        <v>1990</v>
      </c>
      <c r="G42" s="253" t="s">
        <v>59</v>
      </c>
      <c r="H42" s="81" t="n">
        <v>3</v>
      </c>
      <c r="I42" s="140" t="s">
        <v>23</v>
      </c>
      <c r="J42" s="81" t="n">
        <v>1391046</v>
      </c>
      <c r="K42" s="81" t="n">
        <v>9</v>
      </c>
      <c r="L42" s="234" t="s">
        <v>240</v>
      </c>
      <c r="M42" s="83"/>
      <c r="N42" s="131" t="s">
        <v>144</v>
      </c>
      <c r="O42" s="131" t="s">
        <v>145</v>
      </c>
      <c r="P42" s="84"/>
      <c r="Q42" s="111"/>
      <c r="R42" s="235"/>
      <c r="S42" s="111"/>
      <c r="T42" s="82"/>
      <c r="U42" s="111"/>
      <c r="V42" s="82" t="s">
        <v>60</v>
      </c>
      <c r="W42" s="111"/>
      <c r="X42" s="82" t="s">
        <v>60</v>
      </c>
      <c r="Y42" s="114"/>
      <c r="Z42" s="82" t="s">
        <v>60</v>
      </c>
      <c r="AA42" s="114"/>
      <c r="AB42" s="82"/>
      <c r="AC42" s="236" t="n">
        <v>0.0569212962962963</v>
      </c>
      <c r="AD42" s="85" t="n">
        <v>0</v>
      </c>
      <c r="AE42" s="91" t="n">
        <v>0.0569212962962963</v>
      </c>
      <c r="AF42" s="92" t="n">
        <v>3</v>
      </c>
      <c r="AG42" s="93" t="n">
        <v>0.0625</v>
      </c>
      <c r="AH42" s="115"/>
      <c r="AI42" s="95" t="n">
        <v>0.119421296296296</v>
      </c>
      <c r="AJ42" s="96" t="n">
        <v>0.119421296296296</v>
      </c>
      <c r="AK42" s="97" t="n">
        <v>0</v>
      </c>
      <c r="AL42" s="98" t="n">
        <v>3</v>
      </c>
      <c r="AM42" s="99" t="n">
        <v>0.100439814814815</v>
      </c>
      <c r="AN42" s="116" t="n">
        <v>36</v>
      </c>
      <c r="AO42" s="101" t="n">
        <v>15</v>
      </c>
      <c r="AP42" s="102" t="n">
        <v>6.29146341463415</v>
      </c>
      <c r="AQ42" s="117"/>
      <c r="AR42" s="108"/>
      <c r="AS42" s="227"/>
      <c r="AT42" s="237"/>
    </row>
    <row r="43" s="8" customFormat="true" ht="15" hidden="false" customHeight="false" outlineLevel="0" collapsed="false">
      <c r="A43" s="108" t="n">
        <v>37</v>
      </c>
      <c r="B43" s="109"/>
      <c r="C43" s="230"/>
      <c r="D43" s="110" t="s">
        <v>107</v>
      </c>
      <c r="E43" s="138" t="s">
        <v>108</v>
      </c>
      <c r="F43" s="139" t="n">
        <v>1995</v>
      </c>
      <c r="G43" s="253" t="s">
        <v>59</v>
      </c>
      <c r="H43" s="81" t="n">
        <v>3</v>
      </c>
      <c r="I43" s="140" t="s">
        <v>23</v>
      </c>
      <c r="J43" s="81" t="n">
        <v>1391041</v>
      </c>
      <c r="K43" s="81" t="n">
        <v>8</v>
      </c>
      <c r="L43" s="234" t="s">
        <v>110</v>
      </c>
      <c r="M43" s="83"/>
      <c r="N43" s="131" t="s">
        <v>110</v>
      </c>
      <c r="O43" s="131" t="s">
        <v>111</v>
      </c>
      <c r="P43" s="84"/>
      <c r="Q43" s="111"/>
      <c r="R43" s="235"/>
      <c r="S43" s="111"/>
      <c r="T43" s="82" t="s">
        <v>60</v>
      </c>
      <c r="U43" s="111"/>
      <c r="V43" s="82" t="s">
        <v>60</v>
      </c>
      <c r="W43" s="111"/>
      <c r="X43" s="82" t="s">
        <v>60</v>
      </c>
      <c r="Y43" s="114"/>
      <c r="Z43" s="82"/>
      <c r="AA43" s="114"/>
      <c r="AB43" s="82"/>
      <c r="AC43" s="236" t="n">
        <v>0.0573263888888889</v>
      </c>
      <c r="AD43" s="85" t="n">
        <v>0</v>
      </c>
      <c r="AE43" s="91" t="n">
        <v>0.0573263888888889</v>
      </c>
      <c r="AF43" s="92" t="n">
        <v>3</v>
      </c>
      <c r="AG43" s="93" t="n">
        <v>0.0625</v>
      </c>
      <c r="AH43" s="115"/>
      <c r="AI43" s="95" t="n">
        <v>0.119826388888889</v>
      </c>
      <c r="AJ43" s="96" t="n">
        <v>0.119826388888889</v>
      </c>
      <c r="AK43" s="97" t="n">
        <v>0</v>
      </c>
      <c r="AL43" s="98" t="n">
        <v>3</v>
      </c>
      <c r="AM43" s="99" t="n">
        <v>0.100844907407407</v>
      </c>
      <c r="AN43" s="116" t="n">
        <v>37</v>
      </c>
      <c r="AO43" s="101" t="n">
        <v>14</v>
      </c>
      <c r="AP43" s="102" t="n">
        <v>6.31280487804878</v>
      </c>
      <c r="AQ43" s="117"/>
      <c r="AR43" s="108"/>
      <c r="AS43" s="227"/>
      <c r="AT43" s="237"/>
    </row>
    <row r="44" s="8" customFormat="true" ht="15" hidden="false" customHeight="false" outlineLevel="0" collapsed="false">
      <c r="A44" s="108" t="n">
        <v>38</v>
      </c>
      <c r="B44" s="109"/>
      <c r="C44" s="230" t="s">
        <v>152</v>
      </c>
      <c r="D44" s="110" t="s">
        <v>207</v>
      </c>
      <c r="E44" s="252" t="s">
        <v>208</v>
      </c>
      <c r="F44" s="252" t="n">
        <v>1961</v>
      </c>
      <c r="G44" s="253" t="s">
        <v>59</v>
      </c>
      <c r="H44" s="81" t="n">
        <v>3</v>
      </c>
      <c r="I44" s="253" t="s">
        <v>23</v>
      </c>
      <c r="J44" s="252" t="n">
        <v>1391045</v>
      </c>
      <c r="K44" s="81" t="n">
        <v>5</v>
      </c>
      <c r="L44" s="234" t="s">
        <v>132</v>
      </c>
      <c r="M44" s="83"/>
      <c r="N44" s="143" t="s">
        <v>132</v>
      </c>
      <c r="O44" s="232" t="s">
        <v>133</v>
      </c>
      <c r="P44" s="84"/>
      <c r="Q44" s="111"/>
      <c r="R44" s="235" t="s">
        <v>60</v>
      </c>
      <c r="S44" s="111"/>
      <c r="T44" s="82" t="s">
        <v>60</v>
      </c>
      <c r="U44" s="111"/>
      <c r="V44" s="82"/>
      <c r="W44" s="111"/>
      <c r="X44" s="82" t="s">
        <v>60</v>
      </c>
      <c r="Y44" s="114"/>
      <c r="Z44" s="82"/>
      <c r="AA44" s="114"/>
      <c r="AB44" s="82"/>
      <c r="AC44" s="236" t="n">
        <v>0.0578819444444444</v>
      </c>
      <c r="AD44" s="85" t="n">
        <v>0</v>
      </c>
      <c r="AE44" s="91" t="n">
        <v>0.0578819444444444</v>
      </c>
      <c r="AF44" s="92" t="n">
        <v>3</v>
      </c>
      <c r="AG44" s="93" t="n">
        <v>0.0625</v>
      </c>
      <c r="AH44" s="115"/>
      <c r="AI44" s="95" t="n">
        <v>0.120381944444444</v>
      </c>
      <c r="AJ44" s="96" t="n">
        <v>0.120381944444444</v>
      </c>
      <c r="AK44" s="97" t="n">
        <v>0</v>
      </c>
      <c r="AL44" s="98" t="n">
        <v>3</v>
      </c>
      <c r="AM44" s="99" t="n">
        <v>0.101400462962963</v>
      </c>
      <c r="AN44" s="116" t="n">
        <v>38</v>
      </c>
      <c r="AO44" s="101" t="n">
        <v>13</v>
      </c>
      <c r="AP44" s="102" t="n">
        <v>6.34207317073171</v>
      </c>
      <c r="AQ44" s="117"/>
      <c r="AR44" s="108"/>
      <c r="AS44" s="227"/>
      <c r="AT44" s="237"/>
    </row>
    <row r="45" s="8" customFormat="true" ht="15" hidden="false" customHeight="false" outlineLevel="0" collapsed="false">
      <c r="A45" s="108" t="n">
        <v>39</v>
      </c>
      <c r="B45" s="109"/>
      <c r="C45" s="230" t="s">
        <v>152</v>
      </c>
      <c r="D45" s="110" t="s">
        <v>197</v>
      </c>
      <c r="E45" s="138" t="s">
        <v>198</v>
      </c>
      <c r="F45" s="139" t="n">
        <v>1986</v>
      </c>
      <c r="G45" s="253" t="s">
        <v>59</v>
      </c>
      <c r="H45" s="81" t="n">
        <v>3</v>
      </c>
      <c r="I45" s="140" t="s">
        <v>23</v>
      </c>
      <c r="J45" s="81" t="n">
        <v>6104996</v>
      </c>
      <c r="K45" s="81" t="n">
        <v>12</v>
      </c>
      <c r="L45" s="234" t="s">
        <v>237</v>
      </c>
      <c r="M45" s="83"/>
      <c r="N45" s="131" t="s">
        <v>121</v>
      </c>
      <c r="O45" s="138" t="s">
        <v>122</v>
      </c>
      <c r="P45" s="84"/>
      <c r="Q45" s="111"/>
      <c r="R45" s="235" t="s">
        <v>60</v>
      </c>
      <c r="S45" s="111"/>
      <c r="T45" s="82"/>
      <c r="U45" s="111"/>
      <c r="V45" s="82" t="s">
        <v>60</v>
      </c>
      <c r="W45" s="111"/>
      <c r="X45" s="82" t="s">
        <v>60</v>
      </c>
      <c r="Y45" s="114"/>
      <c r="Z45" s="82"/>
      <c r="AA45" s="114"/>
      <c r="AB45" s="82"/>
      <c r="AC45" s="236" t="n">
        <v>0.059224537037037</v>
      </c>
      <c r="AD45" s="85" t="n">
        <v>0</v>
      </c>
      <c r="AE45" s="91" t="n">
        <v>0.059224537037037</v>
      </c>
      <c r="AF45" s="92" t="n">
        <v>3</v>
      </c>
      <c r="AG45" s="93" t="n">
        <v>0.0625</v>
      </c>
      <c r="AH45" s="115"/>
      <c r="AI45" s="95" t="n">
        <v>0.121724537037037</v>
      </c>
      <c r="AJ45" s="96" t="n">
        <v>0.121724537037037</v>
      </c>
      <c r="AK45" s="97" t="n">
        <v>0</v>
      </c>
      <c r="AL45" s="98" t="n">
        <v>3</v>
      </c>
      <c r="AM45" s="99" t="n">
        <v>0.102743055555556</v>
      </c>
      <c r="AN45" s="116" t="n">
        <v>39</v>
      </c>
      <c r="AO45" s="101" t="n">
        <v>12</v>
      </c>
      <c r="AP45" s="102" t="n">
        <v>6.41280487804878</v>
      </c>
      <c r="AQ45" s="117"/>
      <c r="AR45" s="108"/>
      <c r="AS45" s="227"/>
      <c r="AT45" s="237"/>
    </row>
    <row r="46" s="8" customFormat="true" ht="15" hidden="false" customHeight="false" outlineLevel="0" collapsed="false">
      <c r="A46" s="108" t="n">
        <v>40</v>
      </c>
      <c r="B46" s="76"/>
      <c r="C46" s="230"/>
      <c r="D46" s="110" t="s">
        <v>146</v>
      </c>
      <c r="E46" s="138" t="s">
        <v>147</v>
      </c>
      <c r="F46" s="139" t="n">
        <v>1990</v>
      </c>
      <c r="G46" s="253" t="s">
        <v>59</v>
      </c>
      <c r="H46" s="81" t="n">
        <v>3</v>
      </c>
      <c r="I46" s="140" t="s">
        <v>23</v>
      </c>
      <c r="J46" s="81" t="n">
        <v>1390977</v>
      </c>
      <c r="K46" s="81" t="n">
        <v>9</v>
      </c>
      <c r="L46" s="234" t="s">
        <v>240</v>
      </c>
      <c r="M46" s="83"/>
      <c r="N46" s="131" t="s">
        <v>144</v>
      </c>
      <c r="O46" s="131" t="s">
        <v>145</v>
      </c>
      <c r="P46" s="84"/>
      <c r="Q46" s="111"/>
      <c r="R46" s="235"/>
      <c r="S46" s="111"/>
      <c r="T46" s="82" t="s">
        <v>60</v>
      </c>
      <c r="U46" s="111"/>
      <c r="V46" s="82" t="s">
        <v>60</v>
      </c>
      <c r="W46" s="111"/>
      <c r="X46" s="82" t="s">
        <v>60</v>
      </c>
      <c r="Y46" s="114"/>
      <c r="Z46" s="82"/>
      <c r="AA46" s="114"/>
      <c r="AB46" s="82"/>
      <c r="AC46" s="236" t="n">
        <v>0.0613078703703704</v>
      </c>
      <c r="AD46" s="85" t="n">
        <v>0</v>
      </c>
      <c r="AE46" s="91" t="n">
        <v>0.0613078703703704</v>
      </c>
      <c r="AF46" s="92" t="n">
        <v>3</v>
      </c>
      <c r="AG46" s="93" t="n">
        <v>0.0625</v>
      </c>
      <c r="AH46" s="115"/>
      <c r="AI46" s="95" t="n">
        <v>0.12380787037037</v>
      </c>
      <c r="AJ46" s="96" t="n">
        <v>0.12380787037037</v>
      </c>
      <c r="AK46" s="97" t="n">
        <v>0</v>
      </c>
      <c r="AL46" s="98" t="n">
        <v>3</v>
      </c>
      <c r="AM46" s="99" t="n">
        <v>0.104826388888889</v>
      </c>
      <c r="AN46" s="116" t="n">
        <v>40</v>
      </c>
      <c r="AO46" s="101" t="n">
        <v>11</v>
      </c>
      <c r="AP46" s="102" t="n">
        <v>6.52256097560976</v>
      </c>
      <c r="AQ46" s="117"/>
      <c r="AR46" s="108"/>
    </row>
    <row r="47" s="8" customFormat="true" ht="15" hidden="false" customHeight="false" outlineLevel="0" collapsed="false">
      <c r="A47" s="108" t="n">
        <v>41</v>
      </c>
      <c r="B47" s="76"/>
      <c r="C47" s="230"/>
      <c r="D47" s="110" t="s">
        <v>116</v>
      </c>
      <c r="E47" s="138" t="s">
        <v>117</v>
      </c>
      <c r="F47" s="139" t="n">
        <v>1995</v>
      </c>
      <c r="G47" s="253" t="s">
        <v>59</v>
      </c>
      <c r="H47" s="81" t="n">
        <v>3</v>
      </c>
      <c r="I47" s="140" t="s">
        <v>23</v>
      </c>
      <c r="J47" s="81" t="n">
        <v>1390973</v>
      </c>
      <c r="K47" s="81" t="n">
        <v>8</v>
      </c>
      <c r="L47" s="234" t="s">
        <v>110</v>
      </c>
      <c r="M47" s="83"/>
      <c r="N47" s="131" t="s">
        <v>110</v>
      </c>
      <c r="O47" s="131" t="s">
        <v>111</v>
      </c>
      <c r="P47" s="84"/>
      <c r="Q47" s="111"/>
      <c r="R47" s="235"/>
      <c r="S47" s="111"/>
      <c r="T47" s="82" t="s">
        <v>60</v>
      </c>
      <c r="U47" s="111"/>
      <c r="V47" s="82" t="s">
        <v>60</v>
      </c>
      <c r="W47" s="111"/>
      <c r="X47" s="82" t="s">
        <v>60</v>
      </c>
      <c r="Y47" s="114"/>
      <c r="Z47" s="82"/>
      <c r="AA47" s="114"/>
      <c r="AB47" s="82"/>
      <c r="AC47" s="236" t="n">
        <v>0.0620023148148148</v>
      </c>
      <c r="AD47" s="85" t="n">
        <v>0</v>
      </c>
      <c r="AE47" s="91" t="n">
        <v>0.0620023148148148</v>
      </c>
      <c r="AF47" s="92" t="n">
        <v>3</v>
      </c>
      <c r="AG47" s="93" t="n">
        <v>0.0625</v>
      </c>
      <c r="AH47" s="115"/>
      <c r="AI47" s="95" t="n">
        <v>0.124502314814815</v>
      </c>
      <c r="AJ47" s="96" t="n">
        <v>0.124502314814815</v>
      </c>
      <c r="AK47" s="97" t="n">
        <v>0</v>
      </c>
      <c r="AL47" s="98" t="n">
        <v>3</v>
      </c>
      <c r="AM47" s="99" t="n">
        <v>0.105520833333333</v>
      </c>
      <c r="AN47" s="116" t="n">
        <v>41</v>
      </c>
      <c r="AO47" s="101" t="n">
        <v>10</v>
      </c>
      <c r="AP47" s="102" t="n">
        <v>6.55914634146341</v>
      </c>
      <c r="AQ47" s="117"/>
      <c r="AR47" s="108"/>
      <c r="AS47" s="227"/>
      <c r="AT47" s="237"/>
    </row>
    <row r="48" s="8" customFormat="true" ht="15" hidden="false" customHeight="false" outlineLevel="0" collapsed="false">
      <c r="A48" s="108" t="n">
        <v>42</v>
      </c>
      <c r="B48" s="109"/>
      <c r="C48" s="230" t="s">
        <v>152</v>
      </c>
      <c r="D48" s="110" t="s">
        <v>205</v>
      </c>
      <c r="E48" s="252" t="s">
        <v>206</v>
      </c>
      <c r="F48" s="252" t="n">
        <v>1998</v>
      </c>
      <c r="G48" s="253" t="s">
        <v>59</v>
      </c>
      <c r="H48" s="81" t="n">
        <v>3</v>
      </c>
      <c r="I48" s="253" t="s">
        <v>23</v>
      </c>
      <c r="J48" s="252" t="n">
        <v>1391040</v>
      </c>
      <c r="K48" s="81" t="n">
        <v>5</v>
      </c>
      <c r="L48" s="234" t="s">
        <v>132</v>
      </c>
      <c r="M48" s="83"/>
      <c r="N48" s="143" t="s">
        <v>132</v>
      </c>
      <c r="O48" s="232" t="s">
        <v>133</v>
      </c>
      <c r="P48" s="84"/>
      <c r="Q48" s="111"/>
      <c r="R48" s="235" t="s">
        <v>60</v>
      </c>
      <c r="S48" s="111"/>
      <c r="T48" s="82"/>
      <c r="U48" s="111"/>
      <c r="V48" s="82" t="s">
        <v>60</v>
      </c>
      <c r="W48" s="111"/>
      <c r="X48" s="82"/>
      <c r="Y48" s="114"/>
      <c r="Z48" s="82" t="s">
        <v>60</v>
      </c>
      <c r="AA48" s="114"/>
      <c r="AB48" s="82"/>
      <c r="AC48" s="236" t="n">
        <v>0.0633564814814815</v>
      </c>
      <c r="AD48" s="85" t="n">
        <v>0</v>
      </c>
      <c r="AE48" s="91" t="n">
        <v>0.0633564814814815</v>
      </c>
      <c r="AF48" s="92" t="n">
        <v>3</v>
      </c>
      <c r="AG48" s="93" t="n">
        <v>0.0625</v>
      </c>
      <c r="AH48" s="115"/>
      <c r="AI48" s="95" t="n">
        <v>0.125856481481481</v>
      </c>
      <c r="AJ48" s="96" t="n">
        <v>0.125856481481481</v>
      </c>
      <c r="AK48" s="97" t="n">
        <v>0</v>
      </c>
      <c r="AL48" s="98" t="n">
        <v>3</v>
      </c>
      <c r="AM48" s="99" t="n">
        <v>0.106875</v>
      </c>
      <c r="AN48" s="116" t="n">
        <v>42</v>
      </c>
      <c r="AO48" s="101" t="n">
        <v>9</v>
      </c>
      <c r="AP48" s="102" t="n">
        <v>6.63048780487805</v>
      </c>
      <c r="AQ48" s="117"/>
      <c r="AR48" s="108"/>
      <c r="AS48" s="227"/>
      <c r="AT48" s="237"/>
    </row>
    <row r="49" s="8" customFormat="true" ht="15" hidden="false" customHeight="false" outlineLevel="0" collapsed="false">
      <c r="A49" s="108" t="n">
        <v>43</v>
      </c>
      <c r="B49" s="76"/>
      <c r="C49" s="230"/>
      <c r="D49" s="110" t="s">
        <v>112</v>
      </c>
      <c r="E49" s="138" t="s">
        <v>113</v>
      </c>
      <c r="F49" s="139" t="n">
        <v>1996</v>
      </c>
      <c r="G49" s="253" t="s">
        <v>59</v>
      </c>
      <c r="H49" s="81" t="n">
        <v>3</v>
      </c>
      <c r="I49" s="140" t="s">
        <v>23</v>
      </c>
      <c r="J49" s="81" t="n">
        <v>1391043</v>
      </c>
      <c r="K49" s="81" t="n">
        <v>8</v>
      </c>
      <c r="L49" s="234" t="s">
        <v>110</v>
      </c>
      <c r="M49" s="83"/>
      <c r="N49" s="131" t="s">
        <v>110</v>
      </c>
      <c r="O49" s="131" t="s">
        <v>111</v>
      </c>
      <c r="P49" s="84"/>
      <c r="Q49" s="111"/>
      <c r="R49" s="235"/>
      <c r="S49" s="111"/>
      <c r="T49" s="82" t="s">
        <v>60</v>
      </c>
      <c r="U49" s="111"/>
      <c r="V49" s="82"/>
      <c r="W49" s="111"/>
      <c r="X49" s="82" t="s">
        <v>60</v>
      </c>
      <c r="Y49" s="114"/>
      <c r="Z49" s="82" t="s">
        <v>60</v>
      </c>
      <c r="AA49" s="114"/>
      <c r="AB49" s="82"/>
      <c r="AC49" s="236" t="n">
        <v>0.0643981481481482</v>
      </c>
      <c r="AD49" s="85" t="n">
        <v>0</v>
      </c>
      <c r="AE49" s="91" t="n">
        <v>0.0643981481481482</v>
      </c>
      <c r="AF49" s="92" t="n">
        <v>3</v>
      </c>
      <c r="AG49" s="93" t="n">
        <v>0.0625</v>
      </c>
      <c r="AH49" s="115"/>
      <c r="AI49" s="95" t="n">
        <v>0.126898148148148</v>
      </c>
      <c r="AJ49" s="96" t="n">
        <v>0.126898148148148</v>
      </c>
      <c r="AK49" s="97" t="n">
        <v>0</v>
      </c>
      <c r="AL49" s="98" t="n">
        <v>3</v>
      </c>
      <c r="AM49" s="99" t="n">
        <v>0.107916666666667</v>
      </c>
      <c r="AN49" s="116" t="n">
        <v>43</v>
      </c>
      <c r="AO49" s="101" t="n">
        <v>8</v>
      </c>
      <c r="AP49" s="102" t="n">
        <v>6.68536585365854</v>
      </c>
      <c r="AQ49" s="117"/>
      <c r="AR49" s="108"/>
      <c r="AS49" s="227"/>
      <c r="AT49" s="237"/>
    </row>
    <row r="50" s="8" customFormat="true" ht="15" hidden="false" customHeight="false" outlineLevel="0" collapsed="false">
      <c r="A50" s="108" t="n">
        <v>44</v>
      </c>
      <c r="B50" s="109"/>
      <c r="C50" s="230"/>
      <c r="D50" s="110" t="s">
        <v>150</v>
      </c>
      <c r="E50" s="138" t="s">
        <v>151</v>
      </c>
      <c r="F50" s="139" t="n">
        <v>1990</v>
      </c>
      <c r="G50" s="253" t="s">
        <v>59</v>
      </c>
      <c r="H50" s="81" t="n">
        <v>3</v>
      </c>
      <c r="I50" s="140" t="s">
        <v>23</v>
      </c>
      <c r="J50" s="81" t="n">
        <v>1390976</v>
      </c>
      <c r="K50" s="81" t="n">
        <v>9</v>
      </c>
      <c r="L50" s="234" t="s">
        <v>240</v>
      </c>
      <c r="M50" s="83"/>
      <c r="N50" s="131" t="s">
        <v>144</v>
      </c>
      <c r="O50" s="131" t="s">
        <v>145</v>
      </c>
      <c r="P50" s="84"/>
      <c r="Q50" s="111"/>
      <c r="R50" s="235"/>
      <c r="S50" s="111"/>
      <c r="T50" s="82" t="s">
        <v>60</v>
      </c>
      <c r="U50" s="111"/>
      <c r="V50" s="82"/>
      <c r="W50" s="111"/>
      <c r="X50" s="82" t="s">
        <v>60</v>
      </c>
      <c r="Y50" s="114"/>
      <c r="Z50" s="82" t="s">
        <v>60</v>
      </c>
      <c r="AA50" s="114"/>
      <c r="AB50" s="82"/>
      <c r="AC50" s="236" t="n">
        <v>0.0651041666666667</v>
      </c>
      <c r="AD50" s="85" t="n">
        <v>0</v>
      </c>
      <c r="AE50" s="91" t="n">
        <v>0.0651041666666667</v>
      </c>
      <c r="AF50" s="92" t="n">
        <v>3</v>
      </c>
      <c r="AG50" s="93" t="n">
        <v>0.0625</v>
      </c>
      <c r="AH50" s="115"/>
      <c r="AI50" s="95" t="n">
        <v>0.127604166666667</v>
      </c>
      <c r="AJ50" s="96" t="n">
        <v>0.127604166666667</v>
      </c>
      <c r="AK50" s="97" t="n">
        <v>0</v>
      </c>
      <c r="AL50" s="98" t="n">
        <v>3</v>
      </c>
      <c r="AM50" s="99" t="n">
        <v>0.108622685185185</v>
      </c>
      <c r="AN50" s="116" t="n">
        <v>44</v>
      </c>
      <c r="AO50" s="101" t="n">
        <v>7</v>
      </c>
      <c r="AP50" s="102" t="n">
        <v>6.72256097560976</v>
      </c>
      <c r="AQ50" s="117"/>
      <c r="AR50" s="108"/>
      <c r="AS50" s="227"/>
      <c r="AT50" s="237"/>
    </row>
    <row r="51" s="8" customFormat="true" ht="15" hidden="false" customHeight="false" outlineLevel="0" collapsed="false">
      <c r="A51" s="108" t="n">
        <v>45</v>
      </c>
      <c r="B51" s="76"/>
      <c r="C51" s="230" t="s">
        <v>152</v>
      </c>
      <c r="D51" s="110" t="s">
        <v>211</v>
      </c>
      <c r="E51" s="252" t="s">
        <v>212</v>
      </c>
      <c r="F51" s="252" t="n">
        <v>1989</v>
      </c>
      <c r="G51" s="253" t="s">
        <v>59</v>
      </c>
      <c r="H51" s="81" t="n">
        <v>3</v>
      </c>
      <c r="I51" s="253" t="s">
        <v>23</v>
      </c>
      <c r="J51" s="252" t="n">
        <v>1391037</v>
      </c>
      <c r="K51" s="81" t="n">
        <v>5</v>
      </c>
      <c r="L51" s="234" t="s">
        <v>132</v>
      </c>
      <c r="M51" s="83"/>
      <c r="N51" s="143" t="s">
        <v>132</v>
      </c>
      <c r="O51" s="232" t="s">
        <v>133</v>
      </c>
      <c r="P51" s="84"/>
      <c r="Q51" s="111"/>
      <c r="R51" s="235" t="s">
        <v>60</v>
      </c>
      <c r="S51" s="111"/>
      <c r="T51" s="82"/>
      <c r="U51" s="111"/>
      <c r="V51" s="82" t="s">
        <v>60</v>
      </c>
      <c r="W51" s="111"/>
      <c r="X51" s="82" t="s">
        <v>60</v>
      </c>
      <c r="Y51" s="114"/>
      <c r="Z51" s="82"/>
      <c r="AA51" s="114"/>
      <c r="AB51" s="82"/>
      <c r="AC51" s="236" t="n">
        <v>0.0651273148148148</v>
      </c>
      <c r="AD51" s="85" t="n">
        <v>0</v>
      </c>
      <c r="AE51" s="91" t="n">
        <v>0.0651273148148148</v>
      </c>
      <c r="AF51" s="92" t="n">
        <v>3</v>
      </c>
      <c r="AG51" s="93" t="n">
        <v>0.0625</v>
      </c>
      <c r="AH51" s="115"/>
      <c r="AI51" s="95" t="n">
        <v>0.127627314814815</v>
      </c>
      <c r="AJ51" s="96" t="n">
        <v>0.127627314814815</v>
      </c>
      <c r="AK51" s="97" t="n">
        <v>0</v>
      </c>
      <c r="AL51" s="98" t="n">
        <v>3</v>
      </c>
      <c r="AM51" s="99" t="n">
        <v>0.108645833333333</v>
      </c>
      <c r="AN51" s="116" t="n">
        <v>45</v>
      </c>
      <c r="AO51" s="101" t="n">
        <v>6</v>
      </c>
      <c r="AP51" s="102" t="n">
        <v>6.72378048780488</v>
      </c>
      <c r="AQ51" s="117"/>
      <c r="AR51" s="108"/>
      <c r="AS51" s="227"/>
      <c r="AT51" s="237"/>
    </row>
    <row r="52" s="8" customFormat="true" ht="15" hidden="false" customHeight="false" outlineLevel="0" collapsed="false">
      <c r="A52" s="108" t="n">
        <v>46</v>
      </c>
      <c r="B52" s="76"/>
      <c r="C52" s="230" t="s">
        <v>152</v>
      </c>
      <c r="D52" s="110" t="s">
        <v>213</v>
      </c>
      <c r="E52" s="138" t="s">
        <v>214</v>
      </c>
      <c r="F52" s="139" t="n">
        <v>1996</v>
      </c>
      <c r="G52" s="253" t="s">
        <v>59</v>
      </c>
      <c r="H52" s="81" t="n">
        <v>3</v>
      </c>
      <c r="I52" s="140" t="s">
        <v>23</v>
      </c>
      <c r="J52" s="81" t="n">
        <v>1391939</v>
      </c>
      <c r="K52" s="81" t="n">
        <v>9</v>
      </c>
      <c r="L52" s="234" t="s">
        <v>240</v>
      </c>
      <c r="M52" s="83"/>
      <c r="N52" s="131" t="s">
        <v>144</v>
      </c>
      <c r="O52" s="131" t="s">
        <v>145</v>
      </c>
      <c r="P52" s="84"/>
      <c r="Q52" s="111"/>
      <c r="R52" s="235"/>
      <c r="S52" s="111"/>
      <c r="T52" s="82" t="s">
        <v>60</v>
      </c>
      <c r="U52" s="111"/>
      <c r="V52" s="82" t="s">
        <v>60</v>
      </c>
      <c r="W52" s="111"/>
      <c r="X52" s="82"/>
      <c r="Y52" s="114"/>
      <c r="Z52" s="82" t="s">
        <v>60</v>
      </c>
      <c r="AA52" s="114"/>
      <c r="AB52" s="82"/>
      <c r="AC52" s="236" t="n">
        <v>0.0661226851851852</v>
      </c>
      <c r="AD52" s="85" t="n">
        <v>0</v>
      </c>
      <c r="AE52" s="91" t="n">
        <v>0.0661226851851852</v>
      </c>
      <c r="AF52" s="92" t="n">
        <v>3</v>
      </c>
      <c r="AG52" s="93" t="n">
        <v>0.0625</v>
      </c>
      <c r="AH52" s="115"/>
      <c r="AI52" s="95" t="n">
        <v>0.128622685185185</v>
      </c>
      <c r="AJ52" s="96" t="n">
        <v>0.128622685185185</v>
      </c>
      <c r="AK52" s="97" t="n">
        <v>0</v>
      </c>
      <c r="AL52" s="98" t="n">
        <v>3</v>
      </c>
      <c r="AM52" s="99" t="n">
        <v>0.109641203703704</v>
      </c>
      <c r="AN52" s="116" t="n">
        <v>46</v>
      </c>
      <c r="AO52" s="101" t="n">
        <v>5</v>
      </c>
      <c r="AP52" s="102" t="n">
        <v>6.77621951219512</v>
      </c>
      <c r="AQ52" s="117"/>
      <c r="AR52" s="108"/>
      <c r="AS52" s="227"/>
      <c r="AT52" s="237"/>
    </row>
    <row r="53" s="8" customFormat="true" ht="15" hidden="false" customHeight="false" outlineLevel="0" collapsed="false">
      <c r="A53" s="108" t="n">
        <v>47</v>
      </c>
      <c r="B53" s="76"/>
      <c r="C53" s="230" t="s">
        <v>152</v>
      </c>
      <c r="D53" s="110" t="s">
        <v>215</v>
      </c>
      <c r="E53" s="138" t="s">
        <v>216</v>
      </c>
      <c r="F53" s="139" t="n">
        <v>1996</v>
      </c>
      <c r="G53" s="253" t="s">
        <v>59</v>
      </c>
      <c r="H53" s="81" t="n">
        <v>3</v>
      </c>
      <c r="I53" s="140" t="s">
        <v>23</v>
      </c>
      <c r="J53" s="81" t="n">
        <v>1390971</v>
      </c>
      <c r="K53" s="81" t="n">
        <v>9</v>
      </c>
      <c r="L53" s="234" t="s">
        <v>240</v>
      </c>
      <c r="M53" s="83"/>
      <c r="N53" s="131" t="s">
        <v>144</v>
      </c>
      <c r="O53" s="131" t="s">
        <v>145</v>
      </c>
      <c r="P53" s="84"/>
      <c r="Q53" s="111"/>
      <c r="R53" s="235"/>
      <c r="S53" s="111"/>
      <c r="T53" s="82"/>
      <c r="U53" s="111"/>
      <c r="V53" s="82" t="s">
        <v>60</v>
      </c>
      <c r="W53" s="111"/>
      <c r="X53" s="82" t="s">
        <v>60</v>
      </c>
      <c r="Y53" s="114"/>
      <c r="Z53" s="82" t="s">
        <v>60</v>
      </c>
      <c r="AA53" s="114"/>
      <c r="AB53" s="82"/>
      <c r="AC53" s="236" t="n">
        <v>0.070150462962963</v>
      </c>
      <c r="AD53" s="85" t="n">
        <v>0</v>
      </c>
      <c r="AE53" s="91" t="n">
        <v>0.070150462962963</v>
      </c>
      <c r="AF53" s="92" t="n">
        <v>3</v>
      </c>
      <c r="AG53" s="93" t="n">
        <v>0.0625</v>
      </c>
      <c r="AH53" s="115"/>
      <c r="AI53" s="95" t="n">
        <v>0.132650462962963</v>
      </c>
      <c r="AJ53" s="96" t="n">
        <v>0.132650462962963</v>
      </c>
      <c r="AK53" s="97" t="n">
        <v>0</v>
      </c>
      <c r="AL53" s="98" t="n">
        <v>3</v>
      </c>
      <c r="AM53" s="99" t="n">
        <v>0.113668981481481</v>
      </c>
      <c r="AN53" s="116" t="n">
        <v>47</v>
      </c>
      <c r="AO53" s="101" t="n">
        <v>4</v>
      </c>
      <c r="AP53" s="102" t="n">
        <v>6.98841463414634</v>
      </c>
      <c r="AQ53" s="117"/>
      <c r="AR53" s="108"/>
      <c r="AS53" s="227"/>
      <c r="AT53" s="237"/>
    </row>
    <row r="54" s="8" customFormat="true" ht="15" hidden="false" customHeight="false" outlineLevel="0" collapsed="false">
      <c r="A54" s="108" t="n">
        <v>48</v>
      </c>
      <c r="B54" s="109"/>
      <c r="C54" s="230" t="s">
        <v>152</v>
      </c>
      <c r="D54" s="110" t="s">
        <v>172</v>
      </c>
      <c r="E54" s="232" t="s">
        <v>173</v>
      </c>
      <c r="F54" s="232" t="n">
        <v>1991</v>
      </c>
      <c r="G54" s="233" t="s">
        <v>59</v>
      </c>
      <c r="H54" s="81" t="n">
        <v>3</v>
      </c>
      <c r="I54" s="233" t="s">
        <v>23</v>
      </c>
      <c r="J54" s="232" t="n">
        <v>1602521</v>
      </c>
      <c r="K54" s="81" t="n">
        <v>6</v>
      </c>
      <c r="L54" s="234" t="s">
        <v>238</v>
      </c>
      <c r="M54" s="83"/>
      <c r="N54" s="232" t="s">
        <v>79</v>
      </c>
      <c r="O54" s="232" t="s">
        <v>80</v>
      </c>
      <c r="P54" s="84"/>
      <c r="Q54" s="111"/>
      <c r="R54" s="235"/>
      <c r="S54" s="111"/>
      <c r="T54" s="82"/>
      <c r="U54" s="111"/>
      <c r="V54" s="82"/>
      <c r="W54" s="111"/>
      <c r="X54" s="82"/>
      <c r="Y54" s="114"/>
      <c r="Z54" s="82"/>
      <c r="AA54" s="114"/>
      <c r="AB54" s="82"/>
      <c r="AC54" s="236" t="n">
        <v>0</v>
      </c>
      <c r="AD54" s="85" t="n">
        <v>0</v>
      </c>
      <c r="AE54" s="91" t="n">
        <v>0</v>
      </c>
      <c r="AF54" s="92" t="n">
        <v>0</v>
      </c>
      <c r="AG54" s="93"/>
      <c r="AH54" s="115"/>
      <c r="AI54" s="95" t="s">
        <v>140</v>
      </c>
      <c r="AJ54" s="96" t="s">
        <v>140</v>
      </c>
      <c r="AK54" s="97" t="n">
        <v>3</v>
      </c>
      <c r="AL54" s="98" t="n">
        <v>0</v>
      </c>
      <c r="AM54" s="99"/>
      <c r="AN54" s="116" t="n">
        <v>48</v>
      </c>
      <c r="AO54" s="101" t="n">
        <v>3</v>
      </c>
      <c r="AP54" s="102"/>
      <c r="AQ54" s="117"/>
      <c r="AR54" s="108"/>
      <c r="AS54" s="227"/>
      <c r="AT54" s="237"/>
    </row>
    <row r="55" s="8" customFormat="true" ht="15" hidden="false" customHeight="false" outlineLevel="0" collapsed="false">
      <c r="A55" s="108" t="n">
        <v>49</v>
      </c>
      <c r="B55" s="76"/>
      <c r="C55" s="230" t="s">
        <v>152</v>
      </c>
      <c r="D55" s="110" t="s">
        <v>174</v>
      </c>
      <c r="E55" s="232" t="s">
        <v>175</v>
      </c>
      <c r="F55" s="232" t="n">
        <v>1994</v>
      </c>
      <c r="G55" s="233" t="s">
        <v>59</v>
      </c>
      <c r="H55" s="81" t="n">
        <v>3</v>
      </c>
      <c r="I55" s="233" t="s">
        <v>23</v>
      </c>
      <c r="J55" s="232" t="n">
        <v>1602549</v>
      </c>
      <c r="K55" s="81" t="n">
        <v>1</v>
      </c>
      <c r="L55" s="234" t="s">
        <v>233</v>
      </c>
      <c r="M55" s="83"/>
      <c r="N55" s="234" t="s">
        <v>165</v>
      </c>
      <c r="O55" s="234" t="s">
        <v>68</v>
      </c>
      <c r="P55" s="84"/>
      <c r="Q55" s="111"/>
      <c r="R55" s="235"/>
      <c r="S55" s="111"/>
      <c r="T55" s="82"/>
      <c r="U55" s="111"/>
      <c r="V55" s="82"/>
      <c r="W55" s="111"/>
      <c r="X55" s="82"/>
      <c r="Y55" s="114"/>
      <c r="Z55" s="82"/>
      <c r="AA55" s="114"/>
      <c r="AB55" s="82"/>
      <c r="AC55" s="236" t="n">
        <v>0</v>
      </c>
      <c r="AD55" s="85" t="n">
        <v>0</v>
      </c>
      <c r="AE55" s="91" t="n">
        <v>0</v>
      </c>
      <c r="AF55" s="92" t="n">
        <v>0</v>
      </c>
      <c r="AG55" s="93"/>
      <c r="AH55" s="115"/>
      <c r="AI55" s="95" t="s">
        <v>140</v>
      </c>
      <c r="AJ55" s="96" t="s">
        <v>140</v>
      </c>
      <c r="AK55" s="97" t="n">
        <v>3</v>
      </c>
      <c r="AL55" s="98" t="n">
        <v>0</v>
      </c>
      <c r="AM55" s="99"/>
      <c r="AN55" s="116" t="n">
        <v>48</v>
      </c>
      <c r="AO55" s="101" t="n">
        <v>3</v>
      </c>
      <c r="AP55" s="102"/>
      <c r="AQ55" s="117"/>
      <c r="AR55" s="108"/>
      <c r="AS55" s="227"/>
      <c r="AT55" s="237"/>
    </row>
    <row r="56" s="8" customFormat="true" ht="15" hidden="false" customHeight="false" outlineLevel="0" collapsed="false">
      <c r="A56" s="108" t="n">
        <v>50</v>
      </c>
      <c r="B56" s="76"/>
      <c r="C56" s="230" t="s">
        <v>152</v>
      </c>
      <c r="D56" s="110" t="s">
        <v>192</v>
      </c>
      <c r="E56" s="241" t="s">
        <v>100</v>
      </c>
      <c r="F56" s="230" t="n">
        <v>1962</v>
      </c>
      <c r="G56" s="230" t="s">
        <v>71</v>
      </c>
      <c r="H56" s="81" t="n">
        <v>10</v>
      </c>
      <c r="I56" s="230" t="s">
        <v>23</v>
      </c>
      <c r="J56" s="241" t="n">
        <v>2018068</v>
      </c>
      <c r="K56" s="81" t="n">
        <v>2</v>
      </c>
      <c r="L56" s="234" t="s">
        <v>239</v>
      </c>
      <c r="M56" s="83"/>
      <c r="N56" s="234" t="s">
        <v>99</v>
      </c>
      <c r="O56" s="234" t="s">
        <v>100</v>
      </c>
      <c r="P56" s="84"/>
      <c r="Q56" s="111"/>
      <c r="R56" s="235"/>
      <c r="S56" s="111"/>
      <c r="T56" s="82"/>
      <c r="U56" s="111"/>
      <c r="V56" s="82"/>
      <c r="W56" s="111"/>
      <c r="X56" s="82"/>
      <c r="Y56" s="114"/>
      <c r="Z56" s="82"/>
      <c r="AA56" s="114"/>
      <c r="AB56" s="82"/>
      <c r="AC56" s="236" t="n">
        <v>0</v>
      </c>
      <c r="AD56" s="85" t="n">
        <v>0</v>
      </c>
      <c r="AE56" s="91" t="n">
        <v>0</v>
      </c>
      <c r="AF56" s="92" t="n">
        <v>0</v>
      </c>
      <c r="AG56" s="93"/>
      <c r="AH56" s="115"/>
      <c r="AI56" s="95" t="s">
        <v>140</v>
      </c>
      <c r="AJ56" s="96" t="s">
        <v>140</v>
      </c>
      <c r="AK56" s="97" t="n">
        <v>3</v>
      </c>
      <c r="AL56" s="98" t="n">
        <v>0</v>
      </c>
      <c r="AM56" s="99"/>
      <c r="AN56" s="116" t="n">
        <v>48</v>
      </c>
      <c r="AO56" s="101" t="n">
        <v>3</v>
      </c>
      <c r="AP56" s="102"/>
      <c r="AQ56" s="117"/>
      <c r="AR56" s="108"/>
      <c r="AS56" s="227"/>
      <c r="AT56" s="237"/>
    </row>
    <row r="57" s="8" customFormat="true" ht="15" hidden="false" customHeight="false" outlineLevel="0" collapsed="false">
      <c r="A57" s="108" t="n">
        <v>51</v>
      </c>
      <c r="B57" s="76"/>
      <c r="C57" s="230" t="s">
        <v>152</v>
      </c>
      <c r="D57" s="110" t="s">
        <v>193</v>
      </c>
      <c r="E57" s="138" t="s">
        <v>194</v>
      </c>
      <c r="F57" s="139" t="n">
        <v>1975</v>
      </c>
      <c r="G57" s="233" t="s">
        <v>59</v>
      </c>
      <c r="H57" s="81" t="n">
        <v>3</v>
      </c>
      <c r="I57" s="140" t="s">
        <v>23</v>
      </c>
      <c r="J57" s="81" t="n">
        <v>2018259</v>
      </c>
      <c r="K57" s="81" t="n">
        <v>12</v>
      </c>
      <c r="L57" s="234" t="s">
        <v>237</v>
      </c>
      <c r="M57" s="83"/>
      <c r="N57" s="138" t="s">
        <v>121</v>
      </c>
      <c r="O57" s="138" t="s">
        <v>122</v>
      </c>
      <c r="P57" s="84"/>
      <c r="Q57" s="111"/>
      <c r="R57" s="235"/>
      <c r="S57" s="111"/>
      <c r="T57" s="82"/>
      <c r="U57" s="111"/>
      <c r="V57" s="82"/>
      <c r="W57" s="111"/>
      <c r="X57" s="82"/>
      <c r="Y57" s="114"/>
      <c r="Z57" s="82"/>
      <c r="AA57" s="114"/>
      <c r="AB57" s="82"/>
      <c r="AC57" s="236" t="n">
        <v>0</v>
      </c>
      <c r="AD57" s="85" t="n">
        <v>0</v>
      </c>
      <c r="AE57" s="91" t="n">
        <v>0</v>
      </c>
      <c r="AF57" s="92" t="n">
        <v>0</v>
      </c>
      <c r="AG57" s="93"/>
      <c r="AH57" s="115"/>
      <c r="AI57" s="95" t="s">
        <v>140</v>
      </c>
      <c r="AJ57" s="96" t="s">
        <v>140</v>
      </c>
      <c r="AK57" s="97" t="n">
        <v>3</v>
      </c>
      <c r="AL57" s="98" t="n">
        <v>0</v>
      </c>
      <c r="AM57" s="99"/>
      <c r="AN57" s="116" t="n">
        <v>48</v>
      </c>
      <c r="AO57" s="101" t="n">
        <v>3</v>
      </c>
      <c r="AP57" s="102"/>
      <c r="AQ57" s="117"/>
      <c r="AR57" s="108"/>
      <c r="AS57" s="227"/>
      <c r="AT57" s="237"/>
    </row>
    <row r="58" s="8" customFormat="true" ht="15" hidden="false" customHeight="false" outlineLevel="0" collapsed="false">
      <c r="A58" s="108" t="n">
        <v>52</v>
      </c>
      <c r="B58" s="109"/>
      <c r="C58" s="230" t="s">
        <v>152</v>
      </c>
      <c r="D58" s="110" t="s">
        <v>201</v>
      </c>
      <c r="E58" s="232" t="s">
        <v>202</v>
      </c>
      <c r="F58" s="232" t="n">
        <v>1996</v>
      </c>
      <c r="G58" s="233" t="s">
        <v>59</v>
      </c>
      <c r="H58" s="81" t="n">
        <v>3</v>
      </c>
      <c r="I58" s="233" t="s">
        <v>23</v>
      </c>
      <c r="J58" s="232" t="n">
        <v>2018062</v>
      </c>
      <c r="K58" s="81" t="n">
        <v>5</v>
      </c>
      <c r="L58" s="234" t="s">
        <v>132</v>
      </c>
      <c r="M58" s="83"/>
      <c r="N58" s="232" t="s">
        <v>132</v>
      </c>
      <c r="O58" s="232" t="s">
        <v>133</v>
      </c>
      <c r="P58" s="84"/>
      <c r="Q58" s="111"/>
      <c r="R58" s="235"/>
      <c r="S58" s="111"/>
      <c r="T58" s="82"/>
      <c r="U58" s="111"/>
      <c r="V58" s="82"/>
      <c r="W58" s="111"/>
      <c r="X58" s="82"/>
      <c r="Y58" s="114"/>
      <c r="Z58" s="82"/>
      <c r="AA58" s="114"/>
      <c r="AB58" s="82"/>
      <c r="AC58" s="236" t="n">
        <v>0</v>
      </c>
      <c r="AD58" s="85" t="n">
        <v>0</v>
      </c>
      <c r="AE58" s="91" t="n">
        <v>0</v>
      </c>
      <c r="AF58" s="92" t="n">
        <v>0</v>
      </c>
      <c r="AG58" s="93"/>
      <c r="AH58" s="115"/>
      <c r="AI58" s="95" t="s">
        <v>140</v>
      </c>
      <c r="AJ58" s="96" t="s">
        <v>140</v>
      </c>
      <c r="AK58" s="97" t="n">
        <v>3</v>
      </c>
      <c r="AL58" s="98" t="n">
        <v>0</v>
      </c>
      <c r="AM58" s="99"/>
      <c r="AN58" s="116" t="n">
        <v>48</v>
      </c>
      <c r="AO58" s="101" t="n">
        <v>3</v>
      </c>
      <c r="AP58" s="102"/>
      <c r="AQ58" s="117"/>
      <c r="AR58" s="108"/>
      <c r="AS58" s="227"/>
      <c r="AT58" s="237"/>
    </row>
    <row r="59" s="8" customFormat="true" ht="12.75" hidden="false" customHeight="false" outlineLevel="0" collapsed="false">
      <c r="A59" s="151"/>
      <c r="B59" s="152"/>
      <c r="C59" s="153"/>
      <c r="D59" s="154"/>
      <c r="E59" s="151"/>
      <c r="F59" s="151"/>
      <c r="G59" s="155"/>
      <c r="H59" s="156"/>
      <c r="I59" s="157"/>
      <c r="J59" s="157"/>
      <c r="K59" s="158"/>
      <c r="L59" s="151"/>
      <c r="M59" s="156"/>
      <c r="N59" s="151"/>
      <c r="O59" s="151"/>
      <c r="P59" s="159"/>
      <c r="Q59" s="160"/>
      <c r="R59" s="151"/>
      <c r="S59" s="160"/>
      <c r="T59" s="151"/>
      <c r="U59" s="160"/>
      <c r="V59" s="151"/>
      <c r="W59" s="160"/>
      <c r="X59" s="151"/>
      <c r="Y59" s="161"/>
      <c r="Z59" s="151"/>
      <c r="AA59" s="161"/>
      <c r="AB59" s="151"/>
      <c r="AC59" s="160"/>
      <c r="AD59" s="160"/>
      <c r="AE59" s="163"/>
      <c r="AF59" s="164"/>
      <c r="AG59" s="165"/>
      <c r="AH59" s="160"/>
      <c r="AI59" s="166"/>
      <c r="AJ59" s="167"/>
      <c r="AK59" s="168"/>
      <c r="AL59" s="168"/>
      <c r="AM59" s="169"/>
      <c r="AN59" s="170"/>
      <c r="AO59" s="171"/>
      <c r="AP59" s="172"/>
      <c r="AQ59" s="151"/>
      <c r="AR59" s="151"/>
      <c r="AS59" s="227"/>
      <c r="AT59" s="237"/>
    </row>
    <row r="60" s="175" customFormat="true" ht="14.45" hidden="false" customHeight="true" outlineLevel="0" collapsed="false">
      <c r="A60" s="151"/>
      <c r="B60" s="151"/>
      <c r="C60" s="151"/>
      <c r="D60" s="151"/>
      <c r="E60" s="209"/>
      <c r="F60" s="209"/>
      <c r="G60" s="220"/>
      <c r="H60" s="209"/>
      <c r="I60" s="255"/>
      <c r="J60" s="256"/>
      <c r="K60" s="151"/>
      <c r="L60" s="151"/>
      <c r="M60" s="151"/>
      <c r="N60" s="151"/>
      <c r="O60" s="151"/>
      <c r="P60" s="201"/>
      <c r="Q60" s="160"/>
      <c r="R60" s="151"/>
      <c r="S60" s="160"/>
      <c r="T60" s="151"/>
      <c r="U60" s="160"/>
      <c r="V60" s="151"/>
      <c r="W60" s="160"/>
      <c r="X60" s="151"/>
      <c r="Y60" s="160"/>
      <c r="Z60" s="151"/>
      <c r="AA60" s="160"/>
      <c r="AB60" s="151"/>
      <c r="AC60" s="151"/>
      <c r="AD60" s="151"/>
      <c r="AE60" s="257"/>
      <c r="AF60" s="257"/>
      <c r="AG60" s="151"/>
      <c r="AH60" s="151"/>
      <c r="AI60" s="151"/>
      <c r="AJ60" s="258"/>
      <c r="AK60" s="151"/>
      <c r="AL60" s="151"/>
      <c r="AM60" s="151"/>
      <c r="AN60" s="171"/>
      <c r="AO60" s="171"/>
      <c r="AP60" s="259"/>
      <c r="AQ60" s="151"/>
      <c r="AR60" s="151"/>
      <c r="AS60" s="8"/>
      <c r="AT60" s="8"/>
      <c r="AU60" s="8"/>
      <c r="AV60" s="8"/>
    </row>
    <row r="61" customFormat="false" ht="12.75" hidden="false" customHeight="true" outlineLevel="0" collapsed="false">
      <c r="D61" s="209"/>
      <c r="E61" s="8"/>
      <c r="F61" s="151"/>
      <c r="G61" s="210" t="s">
        <v>229</v>
      </c>
      <c r="H61" s="201" t="n">
        <v>532</v>
      </c>
      <c r="I61" s="211"/>
      <c r="J61" s="201"/>
      <c r="N61" s="209"/>
      <c r="O61" s="209"/>
      <c r="AN61" s="215" t="n">
        <v>1</v>
      </c>
    </row>
    <row r="62" customFormat="false" ht="12.75" hidden="false" customHeight="true" outlineLevel="0" collapsed="false">
      <c r="D62" s="209"/>
      <c r="E62" s="8"/>
      <c r="F62" s="151"/>
      <c r="G62" s="210"/>
      <c r="H62" s="201"/>
      <c r="I62" s="211"/>
      <c r="J62" s="201"/>
      <c r="N62" s="209"/>
      <c r="O62" s="209"/>
      <c r="AN62" s="215"/>
    </row>
    <row r="63" customFormat="false" ht="12.75" hidden="false" customHeight="true" outlineLevel="0" collapsed="false">
      <c r="D63" s="209"/>
      <c r="E63" s="8" t="s">
        <v>241</v>
      </c>
      <c r="F63" s="151"/>
      <c r="G63" s="210"/>
      <c r="H63" s="201"/>
      <c r="I63" s="211"/>
      <c r="J63" s="201"/>
      <c r="N63" s="209"/>
      <c r="O63" s="209"/>
      <c r="AN63" s="215"/>
    </row>
    <row r="64" customFormat="false" ht="12.75" hidden="false" customHeight="true" outlineLevel="0" collapsed="false">
      <c r="D64" s="209"/>
      <c r="E64" s="8" t="s">
        <v>242</v>
      </c>
      <c r="F64" s="151"/>
      <c r="G64" s="210"/>
      <c r="H64" s="201"/>
      <c r="I64" s="211"/>
      <c r="J64" s="201"/>
      <c r="N64" s="209"/>
      <c r="O64" s="209"/>
      <c r="AN64" s="215"/>
    </row>
    <row r="66" s="8" customFormat="true" ht="15" hidden="false" customHeight="false" outlineLevel="1" collapsed="false">
      <c r="A66" s="175" t="s">
        <v>227</v>
      </c>
      <c r="B66" s="175"/>
      <c r="C66" s="175"/>
      <c r="D66" s="175"/>
      <c r="E66" s="176"/>
      <c r="F66" s="176"/>
      <c r="G66" s="177"/>
      <c r="H66" s="176"/>
      <c r="I66" s="177"/>
      <c r="J66" s="176"/>
      <c r="K66" s="175"/>
      <c r="L66" s="175"/>
      <c r="M66" s="175"/>
      <c r="N66" s="175"/>
      <c r="O66" s="175"/>
      <c r="P66" s="178"/>
      <c r="Q66" s="179"/>
      <c r="R66" s="28"/>
      <c r="S66" s="179"/>
      <c r="T66" s="175"/>
      <c r="U66" s="179"/>
      <c r="V66" s="28"/>
      <c r="W66" s="179"/>
      <c r="X66" s="175"/>
      <c r="Y66" s="179"/>
      <c r="Z66" s="175"/>
      <c r="AA66" s="179"/>
      <c r="AB66" s="175"/>
      <c r="AC66" s="180"/>
      <c r="AD66" s="175"/>
      <c r="AE66" s="181"/>
      <c r="AF66" s="181"/>
      <c r="AG66" s="175"/>
      <c r="AH66" s="175"/>
      <c r="AI66" s="175"/>
      <c r="AJ66" s="175"/>
      <c r="AK66" s="175"/>
      <c r="AL66" s="175"/>
      <c r="AM66" s="175"/>
      <c r="AN66" s="182"/>
      <c r="AO66" s="182"/>
      <c r="AP66" s="175"/>
      <c r="AQ66" s="183"/>
      <c r="AR66" s="183"/>
      <c r="AS66" s="183"/>
      <c r="AT66" s="175"/>
      <c r="AU66" s="175"/>
      <c r="AV66" s="175"/>
    </row>
    <row r="67" s="8" customFormat="true" ht="15" hidden="false" customHeight="false" outlineLevel="1" collapsed="false">
      <c r="A67" s="175" t="s">
        <v>243</v>
      </c>
      <c r="B67" s="175"/>
      <c r="C67" s="175"/>
      <c r="D67" s="175"/>
      <c r="E67" s="176"/>
      <c r="F67" s="176"/>
      <c r="G67" s="177"/>
      <c r="H67" s="176"/>
      <c r="I67" s="177"/>
      <c r="J67" s="176"/>
      <c r="K67" s="175"/>
      <c r="L67" s="175"/>
      <c r="M67" s="175"/>
      <c r="N67" s="175"/>
      <c r="O67" s="175"/>
      <c r="P67" s="178"/>
      <c r="Q67" s="179"/>
      <c r="R67" s="28"/>
      <c r="S67" s="179"/>
      <c r="T67" s="175"/>
      <c r="U67" s="179"/>
      <c r="V67" s="28"/>
      <c r="W67" s="179"/>
      <c r="X67" s="175"/>
      <c r="Y67" s="179"/>
      <c r="Z67" s="175"/>
      <c r="AA67" s="179"/>
      <c r="AB67" s="175"/>
      <c r="AC67" s="180"/>
      <c r="AD67" s="175"/>
      <c r="AE67" s="181"/>
      <c r="AF67" s="181"/>
      <c r="AG67" s="175"/>
      <c r="AH67" s="175"/>
      <c r="AI67" s="175"/>
      <c r="AJ67" s="175"/>
      <c r="AK67" s="175"/>
      <c r="AL67" s="175"/>
      <c r="AM67" s="175"/>
      <c r="AN67" s="182"/>
      <c r="AO67" s="182"/>
      <c r="AP67" s="175"/>
      <c r="AQ67" s="183"/>
      <c r="AR67" s="183"/>
      <c r="AS67" s="183"/>
      <c r="AT67" s="175"/>
      <c r="AU67" s="175"/>
      <c r="AV67" s="175"/>
    </row>
    <row r="68" s="175" customFormat="true" ht="15" hidden="false" customHeight="true" outlineLevel="1" collapsed="false">
      <c r="A68" s="175" t="s">
        <v>244</v>
      </c>
      <c r="C68" s="185"/>
      <c r="D68" s="186"/>
      <c r="E68" s="186"/>
      <c r="F68" s="186"/>
      <c r="G68" s="187"/>
      <c r="H68" s="186"/>
      <c r="I68" s="188"/>
      <c r="J68" s="189"/>
      <c r="K68" s="185"/>
      <c r="L68" s="185"/>
      <c r="M68" s="185"/>
      <c r="N68" s="186"/>
      <c r="O68" s="186"/>
      <c r="P68" s="190"/>
      <c r="Q68" s="191"/>
      <c r="R68" s="192"/>
      <c r="S68" s="191"/>
      <c r="T68" s="190"/>
      <c r="U68" s="191"/>
      <c r="V68" s="192"/>
      <c r="W68" s="191"/>
      <c r="X68" s="190"/>
      <c r="Y68" s="191"/>
      <c r="Z68" s="190"/>
      <c r="AA68" s="191"/>
      <c r="AB68" s="190"/>
      <c r="AC68" s="193"/>
      <c r="AD68" s="190"/>
      <c r="AE68" s="194"/>
      <c r="AF68" s="194"/>
      <c r="AG68" s="190"/>
      <c r="AH68" s="190"/>
      <c r="AI68" s="190"/>
      <c r="AJ68" s="195"/>
      <c r="AK68" s="196"/>
      <c r="AN68" s="182"/>
      <c r="AO68" s="182"/>
      <c r="AQ68" s="183"/>
      <c r="AR68" s="183"/>
    </row>
    <row r="69" customFormat="false" ht="14.25" hidden="false" customHeight="false" outlineLevel="0" collapsed="false">
      <c r="A69" s="175" t="s">
        <v>245</v>
      </c>
    </row>
  </sheetData>
  <mergeCells count="20">
    <mergeCell ref="A1:AR1"/>
    <mergeCell ref="A2:AR2"/>
    <mergeCell ref="A4:AQ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AQ5"/>
    <mergeCell ref="AR5:AR6"/>
  </mergeCells>
  <printOptions headings="false" gridLines="false" gridLinesSet="true" horizontalCentered="false" verticalCentered="false"/>
  <pageMargins left="0.236111111111111" right="0.236111111111111" top="0.945138888888889" bottom="0.354166666666667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V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E51" activeCellId="0" sqref="E51"/>
    </sheetView>
  </sheetViews>
  <sheetFormatPr defaultColWidth="9.13671875" defaultRowHeight="12.75" zeroHeight="false" outlineLevelRow="1" outlineLevelCol="2"/>
  <cols>
    <col collapsed="false" customWidth="true" hidden="false" outlineLevel="0" max="1" min="1" style="8" width="4.28"/>
    <col collapsed="false" customWidth="true" hidden="true" outlineLevel="1" max="2" min="2" style="8" width="3.99"/>
    <col collapsed="false" customWidth="true" hidden="true" outlineLevel="1" max="3" min="3" style="8" width="5.28"/>
    <col collapsed="false" customWidth="true" hidden="false" outlineLevel="0" max="4" min="4" style="2" width="3.99"/>
    <col collapsed="false" customWidth="true" hidden="false" outlineLevel="0" max="5" min="5" style="25" width="24.99"/>
    <col collapsed="false" customWidth="true" hidden="false" outlineLevel="0" max="6" min="6" style="25" width="8.28"/>
    <col collapsed="false" customWidth="true" hidden="false" outlineLevel="0" max="7" min="7" style="24" width="5.71"/>
    <col collapsed="false" customWidth="true" hidden="false" outlineLevel="1" max="8" min="8" style="25" width="6.13"/>
    <col collapsed="false" customWidth="true" hidden="true" outlineLevel="1" max="9" min="9" style="218" width="3.42"/>
    <col collapsed="false" customWidth="true" hidden="true" outlineLevel="1" max="10" min="10" style="219" width="9.28"/>
    <col collapsed="false" customWidth="true" hidden="true" outlineLevel="0" max="11" min="11" style="8" width="4.41"/>
    <col collapsed="false" customWidth="true" hidden="false" outlineLevel="0" max="12" min="12" style="8" width="40.7"/>
    <col collapsed="false" customWidth="true" hidden="true" outlineLevel="1" max="13" min="13" style="8" width="13.7"/>
    <col collapsed="false" customWidth="true" hidden="true" outlineLevel="1" max="14" min="14" style="2" width="32.41"/>
    <col collapsed="false" customWidth="true" hidden="true" outlineLevel="1" max="15" min="15" style="2" width="17.14"/>
    <col collapsed="false" customWidth="false" hidden="true" outlineLevel="1" max="16" min="16" style="8" width="9.14"/>
    <col collapsed="false" customWidth="true" hidden="true" outlineLevel="1" max="17" min="17" style="212" width="8.14"/>
    <col collapsed="false" customWidth="true" hidden="false" outlineLevel="0" max="18" min="18" style="8" width="5.13"/>
    <col collapsed="false" customWidth="true" hidden="true" outlineLevel="1" max="19" min="19" style="212" width="6.99"/>
    <col collapsed="false" customWidth="true" hidden="false" outlineLevel="0" max="20" min="20" style="8" width="4.56"/>
    <col collapsed="false" customWidth="true" hidden="true" outlineLevel="1" max="21" min="21" style="212" width="7.14"/>
    <col collapsed="false" customWidth="true" hidden="false" outlineLevel="0" max="22" min="22" style="8" width="5.28"/>
    <col collapsed="false" customWidth="true" hidden="true" outlineLevel="2" max="23" min="23" style="212" width="5.99"/>
    <col collapsed="true" customWidth="true" hidden="false" outlineLevel="0" max="24" min="24" style="8" width="4.7"/>
    <col collapsed="false" customWidth="true" hidden="true" outlineLevel="2" max="25" min="25" style="212" width="3.7"/>
    <col collapsed="true" customWidth="true" hidden="false" outlineLevel="0" max="26" min="26" style="8" width="3.42"/>
    <col collapsed="false" customWidth="true" hidden="true" outlineLevel="2" max="27" min="27" style="212" width="2.84"/>
    <col collapsed="false" customWidth="true" hidden="true" outlineLevel="2" max="28" min="28" style="8" width="4.56"/>
    <col collapsed="true" customWidth="true" hidden="false" outlineLevel="0" max="29" min="29" style="8" width="10.56"/>
    <col collapsed="false" customWidth="true" hidden="false" outlineLevel="1" max="30" min="30" style="8" width="6.56"/>
    <col collapsed="false" customWidth="true" hidden="false" outlineLevel="0" max="31" min="31" style="213" width="9.99"/>
    <col collapsed="false" customWidth="true" hidden="false" outlineLevel="0" max="32" min="32" style="213" width="3.7"/>
    <col collapsed="false" customWidth="true" hidden="false" outlineLevel="0" max="33" min="33" style="8" width="9.41"/>
    <col collapsed="false" customWidth="true" hidden="false" outlineLevel="0" max="34" min="34" style="8" width="6.56"/>
    <col collapsed="false" customWidth="true" hidden="true" outlineLevel="0" max="35" min="35" style="8" width="11.42"/>
    <col collapsed="false" customWidth="true" hidden="false" outlineLevel="0" max="36" min="36" style="214" width="10.56"/>
    <col collapsed="false" customWidth="true" hidden="true" outlineLevel="0" max="37" min="37" style="8" width="4.56"/>
    <col collapsed="false" customWidth="true" hidden="false" outlineLevel="0" max="38" min="38" style="8" width="2.99"/>
    <col collapsed="false" customWidth="true" hidden="false" outlineLevel="0" max="39" min="39" style="8" width="6.56"/>
    <col collapsed="false" customWidth="true" hidden="false" outlineLevel="0" max="40" min="40" style="32" width="4.85"/>
    <col collapsed="false" customWidth="true" hidden="false" outlineLevel="1" max="41" min="41" style="32" width="6.13"/>
    <col collapsed="false" customWidth="true" hidden="false" outlineLevel="1" max="42" min="42" style="31" width="10.71"/>
    <col collapsed="false" customWidth="true" hidden="false" outlineLevel="1" max="43" min="43" style="8" width="4.85"/>
    <col collapsed="false" customWidth="true" hidden="false" outlineLevel="0" max="44" min="44" style="8" width="3.99"/>
    <col collapsed="false" customWidth="false" hidden="true" outlineLevel="1" max="48" min="45" style="8" width="9.14"/>
    <col collapsed="false" customWidth="false" hidden="false" outlineLevel="0" max="257" min="49" style="8" width="9.14"/>
  </cols>
  <sheetData>
    <row r="1" customFormat="false" ht="60" hidden="false" customHeight="true" outlineLevel="1" collapsed="false">
      <c r="A1" s="220" t="s">
        <v>230</v>
      </c>
      <c r="B1" s="220"/>
      <c r="C1" s="220"/>
      <c r="D1" s="220"/>
      <c r="E1" s="220"/>
      <c r="F1" s="220"/>
      <c r="G1" s="220"/>
      <c r="H1" s="220"/>
      <c r="I1" s="220"/>
      <c r="J1" s="220"/>
      <c r="K1" s="220"/>
      <c r="L1" s="220"/>
      <c r="M1" s="220"/>
      <c r="N1" s="220"/>
      <c r="O1" s="220"/>
      <c r="P1" s="220"/>
      <c r="Q1" s="220"/>
      <c r="R1" s="220"/>
      <c r="S1" s="220"/>
      <c r="T1" s="220"/>
      <c r="U1" s="220"/>
      <c r="V1" s="220"/>
      <c r="W1" s="220"/>
      <c r="X1" s="220"/>
      <c r="Y1" s="220"/>
      <c r="Z1" s="220"/>
      <c r="AA1" s="220"/>
      <c r="AB1" s="220"/>
      <c r="AC1" s="220"/>
      <c r="AD1" s="220"/>
      <c r="AE1" s="220"/>
      <c r="AF1" s="220"/>
      <c r="AG1" s="220"/>
      <c r="AH1" s="220"/>
      <c r="AI1" s="220"/>
      <c r="AJ1" s="220"/>
      <c r="AK1" s="220"/>
      <c r="AL1" s="220"/>
      <c r="AM1" s="220"/>
      <c r="AN1" s="220"/>
      <c r="AO1" s="220"/>
      <c r="AP1" s="220"/>
      <c r="AQ1" s="220"/>
      <c r="AR1" s="220"/>
    </row>
    <row r="2" s="21" customFormat="true" ht="31.15" hidden="false" customHeight="true" outlineLevel="1" collapsed="false">
      <c r="A2" s="17" t="s">
        <v>246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  <c r="Q2" s="17"/>
      <c r="R2" s="17"/>
      <c r="S2" s="17"/>
      <c r="T2" s="17"/>
      <c r="U2" s="17"/>
      <c r="V2" s="17"/>
      <c r="W2" s="17"/>
      <c r="X2" s="17"/>
      <c r="Y2" s="17"/>
      <c r="Z2" s="17"/>
      <c r="AA2" s="17"/>
      <c r="AB2" s="17"/>
      <c r="AC2" s="17"/>
      <c r="AD2" s="17"/>
      <c r="AE2" s="17"/>
      <c r="AF2" s="17"/>
      <c r="AG2" s="17"/>
      <c r="AH2" s="17"/>
      <c r="AI2" s="17"/>
      <c r="AJ2" s="17"/>
      <c r="AK2" s="17"/>
      <c r="AL2" s="17"/>
      <c r="AM2" s="17"/>
      <c r="AN2" s="17"/>
      <c r="AO2" s="17"/>
      <c r="AP2" s="17"/>
      <c r="AQ2" s="17"/>
      <c r="AR2" s="17"/>
      <c r="AS2" s="221"/>
      <c r="AT2" s="221"/>
    </row>
    <row r="3" s="21" customFormat="true" ht="13.5" hidden="false" customHeight="false" outlineLevel="1" collapsed="false">
      <c r="A3" s="20" t="s">
        <v>2</v>
      </c>
      <c r="B3" s="20"/>
      <c r="C3" s="20"/>
      <c r="E3" s="22"/>
      <c r="F3" s="22"/>
      <c r="G3" s="23"/>
      <c r="H3" s="22"/>
      <c r="I3" s="24"/>
      <c r="J3" s="25"/>
      <c r="K3" s="20"/>
      <c r="L3" s="20"/>
      <c r="M3" s="20"/>
      <c r="P3" s="26"/>
      <c r="Q3" s="27"/>
      <c r="R3" s="28"/>
      <c r="S3" s="27"/>
      <c r="U3" s="27"/>
      <c r="V3" s="28"/>
      <c r="W3" s="27"/>
      <c r="Y3" s="27"/>
      <c r="AA3" s="27"/>
      <c r="AE3" s="29"/>
      <c r="AF3" s="29"/>
      <c r="AJ3" s="30"/>
      <c r="AL3" s="31"/>
      <c r="AM3" s="31"/>
      <c r="AN3" s="32"/>
      <c r="AO3" s="33"/>
      <c r="AP3" s="30"/>
      <c r="AQ3" s="34"/>
      <c r="AR3" s="222" t="s">
        <v>3</v>
      </c>
      <c r="AS3" s="223"/>
      <c r="AT3" s="224"/>
    </row>
    <row r="4" s="21" customFormat="true" ht="40.15" hidden="false" customHeight="true" outlineLevel="1" collapsed="false">
      <c r="A4" s="39" t="s">
        <v>2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39"/>
      <c r="N4" s="39"/>
      <c r="O4" s="39"/>
      <c r="P4" s="39"/>
      <c r="Q4" s="39"/>
      <c r="R4" s="39"/>
      <c r="S4" s="39"/>
      <c r="T4" s="39"/>
      <c r="U4" s="39"/>
      <c r="V4" s="39"/>
      <c r="W4" s="39"/>
      <c r="X4" s="39"/>
      <c r="Y4" s="39"/>
      <c r="Z4" s="39"/>
      <c r="AA4" s="39"/>
      <c r="AB4" s="39"/>
      <c r="AC4" s="39"/>
      <c r="AD4" s="39"/>
      <c r="AE4" s="39"/>
      <c r="AF4" s="39"/>
      <c r="AG4" s="39"/>
      <c r="AH4" s="39"/>
      <c r="AI4" s="39"/>
      <c r="AJ4" s="39"/>
      <c r="AK4" s="39"/>
      <c r="AL4" s="39"/>
      <c r="AM4" s="39"/>
      <c r="AN4" s="39"/>
      <c r="AO4" s="39"/>
      <c r="AP4" s="39"/>
      <c r="AQ4" s="39"/>
      <c r="AR4" s="39"/>
      <c r="AS4" s="225"/>
      <c r="AT4" s="225"/>
    </row>
    <row r="5" s="21" customFormat="true" ht="16.9" hidden="false" customHeight="true" outlineLevel="1" collapsed="false">
      <c r="A5" s="41" t="s">
        <v>5</v>
      </c>
      <c r="B5" s="42" t="s">
        <v>6</v>
      </c>
      <c r="C5" s="43" t="s">
        <v>7</v>
      </c>
      <c r="D5" s="44" t="s">
        <v>8</v>
      </c>
      <c r="E5" s="45" t="s">
        <v>9</v>
      </c>
      <c r="F5" s="46" t="s">
        <v>10</v>
      </c>
      <c r="G5" s="46" t="s">
        <v>11</v>
      </c>
      <c r="H5" s="47" t="s">
        <v>12</v>
      </c>
      <c r="I5" s="48" t="s">
        <v>13</v>
      </c>
      <c r="J5" s="49" t="s">
        <v>14</v>
      </c>
      <c r="K5" s="42" t="s">
        <v>15</v>
      </c>
      <c r="L5" s="50" t="s">
        <v>16</v>
      </c>
      <c r="M5" s="51" t="s">
        <v>17</v>
      </c>
      <c r="N5" s="52" t="s">
        <v>18</v>
      </c>
      <c r="O5" s="53" t="s">
        <v>19</v>
      </c>
      <c r="P5" s="54" t="s">
        <v>20</v>
      </c>
      <c r="Q5" s="54"/>
      <c r="R5" s="54"/>
      <c r="S5" s="54"/>
      <c r="T5" s="54"/>
      <c r="U5" s="54"/>
      <c r="V5" s="54"/>
      <c r="W5" s="54"/>
      <c r="X5" s="54"/>
      <c r="Y5" s="54"/>
      <c r="Z5" s="54"/>
      <c r="AA5" s="54"/>
      <c r="AB5" s="54"/>
      <c r="AC5" s="54"/>
      <c r="AD5" s="54"/>
      <c r="AE5" s="54"/>
      <c r="AF5" s="54"/>
      <c r="AG5" s="54"/>
      <c r="AH5" s="54"/>
      <c r="AI5" s="54"/>
      <c r="AJ5" s="54"/>
      <c r="AK5" s="54"/>
      <c r="AL5" s="54"/>
      <c r="AM5" s="54"/>
      <c r="AN5" s="54"/>
      <c r="AO5" s="54"/>
      <c r="AP5" s="54"/>
      <c r="AQ5" s="54"/>
      <c r="AR5" s="55" t="s">
        <v>22</v>
      </c>
      <c r="AS5" s="225"/>
      <c r="AT5" s="225" t="s">
        <v>23</v>
      </c>
      <c r="AU5" s="225" t="s">
        <v>24</v>
      </c>
      <c r="AV5" s="8" t="s">
        <v>25</v>
      </c>
    </row>
    <row r="6" customFormat="false" ht="154.5" hidden="false" customHeight="true" outlineLevel="0" collapsed="false">
      <c r="A6" s="41"/>
      <c r="B6" s="42"/>
      <c r="C6" s="43"/>
      <c r="D6" s="44"/>
      <c r="E6" s="45"/>
      <c r="F6" s="46"/>
      <c r="G6" s="46"/>
      <c r="H6" s="47"/>
      <c r="I6" s="48"/>
      <c r="J6" s="49"/>
      <c r="K6" s="42"/>
      <c r="L6" s="50"/>
      <c r="M6" s="51"/>
      <c r="N6" s="52"/>
      <c r="O6" s="53"/>
      <c r="P6" s="56" t="s">
        <v>26</v>
      </c>
      <c r="Q6" s="57" t="s">
        <v>27</v>
      </c>
      <c r="R6" s="260" t="s">
        <v>28</v>
      </c>
      <c r="S6" s="261" t="s">
        <v>27</v>
      </c>
      <c r="T6" s="262" t="s">
        <v>29</v>
      </c>
      <c r="U6" s="261" t="s">
        <v>27</v>
      </c>
      <c r="V6" s="262" t="s">
        <v>30</v>
      </c>
      <c r="W6" s="261" t="s">
        <v>27</v>
      </c>
      <c r="X6" s="262" t="s">
        <v>31</v>
      </c>
      <c r="Y6" s="261" t="s">
        <v>27</v>
      </c>
      <c r="Z6" s="262" t="s">
        <v>32</v>
      </c>
      <c r="AA6" s="57" t="s">
        <v>27</v>
      </c>
      <c r="AB6" s="60"/>
      <c r="AC6" s="46" t="s">
        <v>33</v>
      </c>
      <c r="AD6" s="61" t="s">
        <v>34</v>
      </c>
      <c r="AE6" s="62" t="s">
        <v>35</v>
      </c>
      <c r="AF6" s="62" t="s">
        <v>36</v>
      </c>
      <c r="AG6" s="62" t="s">
        <v>37</v>
      </c>
      <c r="AH6" s="63" t="s">
        <v>38</v>
      </c>
      <c r="AI6" s="64" t="s">
        <v>39</v>
      </c>
      <c r="AJ6" s="65" t="s">
        <v>20</v>
      </c>
      <c r="AK6" s="66" t="s">
        <v>40</v>
      </c>
      <c r="AL6" s="55" t="s">
        <v>41</v>
      </c>
      <c r="AM6" s="55" t="s">
        <v>42</v>
      </c>
      <c r="AN6" s="67" t="s">
        <v>43</v>
      </c>
      <c r="AO6" s="68" t="s">
        <v>44</v>
      </c>
      <c r="AP6" s="46" t="s">
        <v>45</v>
      </c>
      <c r="AQ6" s="69" t="s">
        <v>46</v>
      </c>
      <c r="AR6" s="55" t="s">
        <v>22</v>
      </c>
      <c r="AS6" s="227" t="s">
        <v>50</v>
      </c>
      <c r="AT6" s="228" t="n">
        <v>0.0833333333333333</v>
      </c>
      <c r="AU6" s="228" t="n">
        <v>0.0833333333333333</v>
      </c>
      <c r="AV6" s="229" t="n">
        <v>0.0208333333333333</v>
      </c>
    </row>
    <row r="7" s="8" customFormat="true" ht="15" hidden="false" customHeight="false" outlineLevel="0" collapsed="false">
      <c r="A7" s="75" t="n">
        <v>1</v>
      </c>
      <c r="B7" s="109"/>
      <c r="C7" s="230"/>
      <c r="D7" s="110" t="s">
        <v>74</v>
      </c>
      <c r="E7" s="232" t="s">
        <v>75</v>
      </c>
      <c r="F7" s="232" t="n">
        <v>1987</v>
      </c>
      <c r="G7" s="233" t="s">
        <v>53</v>
      </c>
      <c r="H7" s="81" t="n">
        <v>30</v>
      </c>
      <c r="I7" s="233" t="s">
        <v>24</v>
      </c>
      <c r="J7" s="81" t="n">
        <v>2018260</v>
      </c>
      <c r="K7" s="81" t="n">
        <v>1</v>
      </c>
      <c r="L7" s="234" t="s">
        <v>233</v>
      </c>
      <c r="M7" s="83"/>
      <c r="N7" s="234" t="s">
        <v>165</v>
      </c>
      <c r="O7" s="234" t="s">
        <v>68</v>
      </c>
      <c r="P7" s="84"/>
      <c r="Q7" s="85"/>
      <c r="R7" s="263"/>
      <c r="S7" s="85"/>
      <c r="T7" s="89"/>
      <c r="U7" s="85"/>
      <c r="V7" s="89"/>
      <c r="W7" s="85"/>
      <c r="X7" s="89"/>
      <c r="Y7" s="88"/>
      <c r="Z7" s="89"/>
      <c r="AA7" s="88"/>
      <c r="AB7" s="89"/>
      <c r="AC7" s="236" t="n">
        <v>0.029537037037037</v>
      </c>
      <c r="AD7" s="85" t="n">
        <v>0</v>
      </c>
      <c r="AE7" s="91" t="n">
        <v>0.029537037037037</v>
      </c>
      <c r="AF7" s="92" t="n">
        <v>0</v>
      </c>
      <c r="AG7" s="93"/>
      <c r="AH7" s="94"/>
      <c r="AI7" s="95" t="n">
        <v>0.029537037037037</v>
      </c>
      <c r="AJ7" s="96" t="n">
        <v>0.029537037037037</v>
      </c>
      <c r="AK7" s="97" t="n">
        <v>0</v>
      </c>
      <c r="AL7" s="98" t="n">
        <v>0</v>
      </c>
      <c r="AM7" s="99" t="n">
        <v>0</v>
      </c>
      <c r="AN7" s="100" t="n">
        <v>1</v>
      </c>
      <c r="AO7" s="101" t="n">
        <v>100</v>
      </c>
      <c r="AP7" s="102" t="n">
        <v>1</v>
      </c>
      <c r="AQ7" s="103" t="s">
        <v>53</v>
      </c>
      <c r="AR7" s="75"/>
      <c r="AS7" s="227"/>
      <c r="AT7" s="237"/>
    </row>
    <row r="8" s="8" customFormat="true" ht="15" hidden="false" customHeight="false" outlineLevel="0" collapsed="false">
      <c r="A8" s="108" t="n">
        <v>2</v>
      </c>
      <c r="B8" s="76"/>
      <c r="C8" s="230" t="s">
        <v>152</v>
      </c>
      <c r="D8" s="110" t="s">
        <v>158</v>
      </c>
      <c r="E8" s="232" t="s">
        <v>159</v>
      </c>
      <c r="F8" s="232" t="n">
        <v>1993</v>
      </c>
      <c r="G8" s="233" t="s">
        <v>53</v>
      </c>
      <c r="H8" s="81" t="n">
        <v>30</v>
      </c>
      <c r="I8" s="233" t="s">
        <v>24</v>
      </c>
      <c r="J8" s="232" t="n">
        <v>1602515</v>
      </c>
      <c r="K8" s="81" t="n">
        <v>1</v>
      </c>
      <c r="L8" s="234" t="s">
        <v>248</v>
      </c>
      <c r="M8" s="83"/>
      <c r="N8" s="234" t="s">
        <v>165</v>
      </c>
      <c r="O8" s="234" t="s">
        <v>68</v>
      </c>
      <c r="P8" s="84"/>
      <c r="Q8" s="111"/>
      <c r="R8" s="235"/>
      <c r="S8" s="111"/>
      <c r="T8" s="82"/>
      <c r="U8" s="111"/>
      <c r="V8" s="82"/>
      <c r="W8" s="111"/>
      <c r="X8" s="82"/>
      <c r="Y8" s="114"/>
      <c r="Z8" s="82"/>
      <c r="AA8" s="114"/>
      <c r="AB8" s="82"/>
      <c r="AC8" s="236" t="n">
        <v>0.0362037037037037</v>
      </c>
      <c r="AD8" s="85" t="n">
        <v>0</v>
      </c>
      <c r="AE8" s="91" t="n">
        <v>0.0362037037037037</v>
      </c>
      <c r="AF8" s="92" t="n">
        <v>0</v>
      </c>
      <c r="AG8" s="93"/>
      <c r="AH8" s="115"/>
      <c r="AI8" s="95" t="n">
        <v>0.0362037037037037</v>
      </c>
      <c r="AJ8" s="96" t="n">
        <v>0.0362037037037037</v>
      </c>
      <c r="AK8" s="97" t="n">
        <v>0</v>
      </c>
      <c r="AL8" s="98" t="n">
        <v>0</v>
      </c>
      <c r="AM8" s="99" t="n">
        <v>0.00666666666666666</v>
      </c>
      <c r="AN8" s="116" t="n">
        <v>2</v>
      </c>
      <c r="AO8" s="101" t="n">
        <v>95</v>
      </c>
      <c r="AP8" s="102" t="n">
        <v>1.2257053291536</v>
      </c>
      <c r="AQ8" s="117" t="s">
        <v>53</v>
      </c>
      <c r="AR8" s="108"/>
      <c r="AS8" s="227"/>
      <c r="AT8" s="237"/>
    </row>
    <row r="9" s="8" customFormat="true" ht="15" hidden="false" customHeight="false" outlineLevel="0" collapsed="false">
      <c r="A9" s="108" t="n">
        <v>3</v>
      </c>
      <c r="B9" s="109"/>
      <c r="C9" s="230" t="s">
        <v>152</v>
      </c>
      <c r="D9" s="110" t="s">
        <v>162</v>
      </c>
      <c r="E9" s="232" t="s">
        <v>163</v>
      </c>
      <c r="F9" s="232" t="n">
        <v>1992</v>
      </c>
      <c r="G9" s="233" t="s">
        <v>53</v>
      </c>
      <c r="H9" s="81" t="n">
        <v>30</v>
      </c>
      <c r="I9" s="233" t="s">
        <v>24</v>
      </c>
      <c r="J9" s="81" t="n">
        <v>2018256</v>
      </c>
      <c r="K9" s="81" t="n">
        <v>1</v>
      </c>
      <c r="L9" s="234" t="s">
        <v>248</v>
      </c>
      <c r="M9" s="83"/>
      <c r="N9" s="234" t="s">
        <v>165</v>
      </c>
      <c r="O9" s="234" t="s">
        <v>68</v>
      </c>
      <c r="P9" s="84"/>
      <c r="Q9" s="111"/>
      <c r="R9" s="235"/>
      <c r="S9" s="111"/>
      <c r="T9" s="82"/>
      <c r="U9" s="111" t="n">
        <v>0.00328703703703704</v>
      </c>
      <c r="V9" s="82"/>
      <c r="W9" s="111"/>
      <c r="X9" s="82"/>
      <c r="Y9" s="114"/>
      <c r="Z9" s="82"/>
      <c r="AA9" s="114"/>
      <c r="AB9" s="82"/>
      <c r="AC9" s="236" t="n">
        <v>0.0415046296296296</v>
      </c>
      <c r="AD9" s="85" t="n">
        <v>0.00328703703703704</v>
      </c>
      <c r="AE9" s="91" t="n">
        <v>0.0382175925925926</v>
      </c>
      <c r="AF9" s="92" t="n">
        <v>0</v>
      </c>
      <c r="AG9" s="93"/>
      <c r="AH9" s="115"/>
      <c r="AI9" s="95" t="n">
        <v>0.0382175925925926</v>
      </c>
      <c r="AJ9" s="96" t="n">
        <v>0.0382175925925926</v>
      </c>
      <c r="AK9" s="97" t="n">
        <v>0</v>
      </c>
      <c r="AL9" s="98" t="n">
        <v>0</v>
      </c>
      <c r="AM9" s="99" t="n">
        <v>0.00868055555555555</v>
      </c>
      <c r="AN9" s="116" t="n">
        <v>3</v>
      </c>
      <c r="AO9" s="101" t="n">
        <v>91</v>
      </c>
      <c r="AP9" s="102" t="n">
        <v>1.29388714733542</v>
      </c>
      <c r="AQ9" s="117" t="s">
        <v>59</v>
      </c>
      <c r="AR9" s="108"/>
      <c r="AS9" s="227"/>
      <c r="AT9" s="237"/>
    </row>
    <row r="10" s="8" customFormat="true" ht="15" hidden="false" customHeight="false" outlineLevel="0" collapsed="false">
      <c r="A10" s="108" t="n">
        <v>4</v>
      </c>
      <c r="B10" s="76"/>
      <c r="C10" s="230"/>
      <c r="D10" s="110" t="s">
        <v>134</v>
      </c>
      <c r="E10" s="232" t="s">
        <v>135</v>
      </c>
      <c r="F10" s="232" t="n">
        <v>1996</v>
      </c>
      <c r="G10" s="240" t="s">
        <v>71</v>
      </c>
      <c r="H10" s="81" t="n">
        <v>10</v>
      </c>
      <c r="I10" s="233" t="s">
        <v>24</v>
      </c>
      <c r="J10" s="232" t="n">
        <v>1390975</v>
      </c>
      <c r="K10" s="81" t="n">
        <v>5</v>
      </c>
      <c r="L10" s="232" t="s">
        <v>132</v>
      </c>
      <c r="M10" s="83"/>
      <c r="N10" s="232" t="s">
        <v>132</v>
      </c>
      <c r="O10" s="232" t="s">
        <v>133</v>
      </c>
      <c r="P10" s="84"/>
      <c r="Q10" s="111"/>
      <c r="R10" s="235"/>
      <c r="S10" s="111"/>
      <c r="T10" s="82"/>
      <c r="U10" s="111"/>
      <c r="V10" s="82"/>
      <c r="W10" s="111"/>
      <c r="X10" s="82"/>
      <c r="Y10" s="114"/>
      <c r="Z10" s="82"/>
      <c r="AA10" s="114"/>
      <c r="AB10" s="82"/>
      <c r="AC10" s="236" t="n">
        <v>0.0404166666666667</v>
      </c>
      <c r="AD10" s="85" t="n">
        <v>0</v>
      </c>
      <c r="AE10" s="91" t="n">
        <v>0.0404166666666667</v>
      </c>
      <c r="AF10" s="92" t="n">
        <v>0</v>
      </c>
      <c r="AG10" s="93"/>
      <c r="AH10" s="115"/>
      <c r="AI10" s="95" t="n">
        <v>0.0404166666666667</v>
      </c>
      <c r="AJ10" s="96" t="n">
        <v>0.0404166666666667</v>
      </c>
      <c r="AK10" s="97" t="n">
        <v>0</v>
      </c>
      <c r="AL10" s="98" t="n">
        <v>0</v>
      </c>
      <c r="AM10" s="99" t="n">
        <v>0.0108796296296296</v>
      </c>
      <c r="AN10" s="116" t="n">
        <v>4</v>
      </c>
      <c r="AO10" s="101" t="n">
        <v>87</v>
      </c>
      <c r="AP10" s="102" t="n">
        <v>1.36833855799373</v>
      </c>
      <c r="AQ10" s="117" t="s">
        <v>59</v>
      </c>
      <c r="AR10" s="108"/>
      <c r="AS10" s="227"/>
      <c r="AT10" s="237"/>
    </row>
    <row r="11" s="8" customFormat="true" ht="15" hidden="false" customHeight="false" outlineLevel="0" collapsed="false">
      <c r="A11" s="108" t="n">
        <v>5</v>
      </c>
      <c r="B11" s="76"/>
      <c r="C11" s="230"/>
      <c r="D11" s="78" t="s">
        <v>51</v>
      </c>
      <c r="E11" s="232" t="s">
        <v>52</v>
      </c>
      <c r="F11" s="233" t="n">
        <v>1995</v>
      </c>
      <c r="G11" s="233" t="s">
        <v>53</v>
      </c>
      <c r="H11" s="81" t="n">
        <v>30</v>
      </c>
      <c r="I11" s="233" t="s">
        <v>24</v>
      </c>
      <c r="J11" s="232" t="n">
        <v>2018250</v>
      </c>
      <c r="K11" s="81" t="n">
        <v>7</v>
      </c>
      <c r="L11" s="82" t="s">
        <v>235</v>
      </c>
      <c r="M11" s="83"/>
      <c r="N11" s="82" t="s">
        <v>55</v>
      </c>
      <c r="O11" s="82" t="s">
        <v>56</v>
      </c>
      <c r="P11" s="84"/>
      <c r="Q11" s="111"/>
      <c r="R11" s="235"/>
      <c r="S11" s="111"/>
      <c r="T11" s="82"/>
      <c r="U11" s="111"/>
      <c r="V11" s="82"/>
      <c r="W11" s="111"/>
      <c r="X11" s="82"/>
      <c r="Y11" s="114"/>
      <c r="Z11" s="82"/>
      <c r="AA11" s="114"/>
      <c r="AB11" s="82"/>
      <c r="AC11" s="236" t="n">
        <v>0.0409375</v>
      </c>
      <c r="AD11" s="85" t="n">
        <v>0</v>
      </c>
      <c r="AE11" s="91" t="n">
        <v>0.0409375</v>
      </c>
      <c r="AF11" s="92" t="n">
        <v>0</v>
      </c>
      <c r="AG11" s="93"/>
      <c r="AH11" s="115"/>
      <c r="AI11" s="95" t="n">
        <v>0.0409375</v>
      </c>
      <c r="AJ11" s="96" t="n">
        <v>0.0409375</v>
      </c>
      <c r="AK11" s="97" t="n">
        <v>0</v>
      </c>
      <c r="AL11" s="98" t="n">
        <v>0</v>
      </c>
      <c r="AM11" s="99" t="n">
        <v>0.011400462962963</v>
      </c>
      <c r="AN11" s="116" t="n">
        <v>5</v>
      </c>
      <c r="AO11" s="101" t="n">
        <v>83</v>
      </c>
      <c r="AP11" s="102" t="n">
        <v>1.38597178683386</v>
      </c>
      <c r="AQ11" s="117" t="s">
        <v>59</v>
      </c>
      <c r="AR11" s="108"/>
      <c r="AS11" s="227"/>
      <c r="AT11" s="237"/>
    </row>
    <row r="12" s="8" customFormat="true" ht="15" hidden="false" customHeight="false" outlineLevel="0" collapsed="false">
      <c r="A12" s="108" t="n">
        <v>6</v>
      </c>
      <c r="B12" s="109"/>
      <c r="C12" s="230"/>
      <c r="D12" s="110" t="s">
        <v>94</v>
      </c>
      <c r="E12" s="232" t="s">
        <v>95</v>
      </c>
      <c r="F12" s="232" t="n">
        <v>1996</v>
      </c>
      <c r="G12" s="233" t="s">
        <v>59</v>
      </c>
      <c r="H12" s="81" t="n">
        <v>3</v>
      </c>
      <c r="I12" s="233" t="s">
        <v>24</v>
      </c>
      <c r="J12" s="232" t="n">
        <v>2024652</v>
      </c>
      <c r="K12" s="81" t="n">
        <v>4</v>
      </c>
      <c r="L12" s="232" t="s">
        <v>234</v>
      </c>
      <c r="M12" s="83"/>
      <c r="N12" s="232" t="s">
        <v>89</v>
      </c>
      <c r="O12" s="232" t="s">
        <v>87</v>
      </c>
      <c r="P12" s="84"/>
      <c r="Q12" s="111"/>
      <c r="R12" s="235"/>
      <c r="S12" s="111"/>
      <c r="T12" s="82"/>
      <c r="U12" s="111" t="n">
        <v>0.00457175925925926</v>
      </c>
      <c r="V12" s="82"/>
      <c r="W12" s="111"/>
      <c r="X12" s="82"/>
      <c r="Y12" s="114"/>
      <c r="Z12" s="82"/>
      <c r="AA12" s="114"/>
      <c r="AB12" s="82"/>
      <c r="AC12" s="236" t="n">
        <v>0.0481018518518519</v>
      </c>
      <c r="AD12" s="85" t="n">
        <v>0.00457175925925926</v>
      </c>
      <c r="AE12" s="91" t="n">
        <v>0.0435300925925926</v>
      </c>
      <c r="AF12" s="92" t="n">
        <v>0</v>
      </c>
      <c r="AG12" s="93"/>
      <c r="AH12" s="115"/>
      <c r="AI12" s="95" t="n">
        <v>0.0435300925925926</v>
      </c>
      <c r="AJ12" s="96" t="n">
        <v>0.0435300925925926</v>
      </c>
      <c r="AK12" s="97" t="n">
        <v>0</v>
      </c>
      <c r="AL12" s="98" t="n">
        <v>0</v>
      </c>
      <c r="AM12" s="99" t="n">
        <v>0.0139930555555555</v>
      </c>
      <c r="AN12" s="116" t="n">
        <v>6</v>
      </c>
      <c r="AO12" s="101" t="n">
        <v>79</v>
      </c>
      <c r="AP12" s="102" t="n">
        <v>1.4737460815047</v>
      </c>
      <c r="AQ12" s="117"/>
      <c r="AR12" s="108"/>
      <c r="AS12" s="227"/>
      <c r="AT12" s="237"/>
    </row>
    <row r="13" s="8" customFormat="true" ht="15" hidden="false" customHeight="false" outlineLevel="0" collapsed="false">
      <c r="A13" s="108" t="n">
        <v>7</v>
      </c>
      <c r="B13" s="109"/>
      <c r="C13" s="230" t="s">
        <v>152</v>
      </c>
      <c r="D13" s="110" t="s">
        <v>190</v>
      </c>
      <c r="E13" s="241" t="s">
        <v>191</v>
      </c>
      <c r="F13" s="230" t="n">
        <v>1989</v>
      </c>
      <c r="G13" s="230" t="s">
        <v>59</v>
      </c>
      <c r="H13" s="81" t="n">
        <v>3</v>
      </c>
      <c r="I13" s="230" t="s">
        <v>24</v>
      </c>
      <c r="J13" s="241" t="n">
        <v>2018100</v>
      </c>
      <c r="K13" s="81" t="n">
        <v>2</v>
      </c>
      <c r="L13" s="234" t="s">
        <v>239</v>
      </c>
      <c r="M13" s="83"/>
      <c r="N13" s="234" t="s">
        <v>99</v>
      </c>
      <c r="O13" s="234" t="s">
        <v>100</v>
      </c>
      <c r="P13" s="84"/>
      <c r="Q13" s="111"/>
      <c r="R13" s="235"/>
      <c r="S13" s="111"/>
      <c r="T13" s="82"/>
      <c r="U13" s="111"/>
      <c r="V13" s="82"/>
      <c r="W13" s="111"/>
      <c r="X13" s="82"/>
      <c r="Y13" s="114"/>
      <c r="Z13" s="82"/>
      <c r="AA13" s="114"/>
      <c r="AB13" s="82"/>
      <c r="AC13" s="236" t="n">
        <v>0.0571990740740741</v>
      </c>
      <c r="AD13" s="85" t="n">
        <v>0</v>
      </c>
      <c r="AE13" s="91" t="n">
        <v>0.0571990740740741</v>
      </c>
      <c r="AF13" s="92" t="n">
        <v>0</v>
      </c>
      <c r="AG13" s="93"/>
      <c r="AH13" s="115"/>
      <c r="AI13" s="95" t="n">
        <v>0.0571990740740741</v>
      </c>
      <c r="AJ13" s="96" t="n">
        <v>0.0571990740740741</v>
      </c>
      <c r="AK13" s="97" t="n">
        <v>0</v>
      </c>
      <c r="AL13" s="98" t="n">
        <v>0</v>
      </c>
      <c r="AM13" s="99" t="n">
        <v>0.027662037037037</v>
      </c>
      <c r="AN13" s="116" t="n">
        <v>7</v>
      </c>
      <c r="AO13" s="101" t="n">
        <v>75</v>
      </c>
      <c r="AP13" s="102" t="n">
        <v>1.93652037617555</v>
      </c>
      <c r="AQ13" s="117"/>
      <c r="AR13" s="108"/>
      <c r="AS13" s="227"/>
      <c r="AT13" s="264"/>
    </row>
    <row r="14" s="8" customFormat="true" ht="15" hidden="false" customHeight="false" outlineLevel="0" collapsed="false">
      <c r="A14" s="108" t="n">
        <v>8</v>
      </c>
      <c r="B14" s="109"/>
      <c r="C14" s="230" t="s">
        <v>152</v>
      </c>
      <c r="D14" s="231" t="n">
        <v>7</v>
      </c>
      <c r="E14" s="232" t="s">
        <v>183</v>
      </c>
      <c r="F14" s="232" t="n">
        <v>1993</v>
      </c>
      <c r="G14" s="233" t="s">
        <v>59</v>
      </c>
      <c r="H14" s="81" t="n">
        <v>3</v>
      </c>
      <c r="I14" s="233" t="s">
        <v>24</v>
      </c>
      <c r="J14" s="232" t="n">
        <v>2018066</v>
      </c>
      <c r="K14" s="81" t="n">
        <v>4</v>
      </c>
      <c r="L14" s="232" t="s">
        <v>234</v>
      </c>
      <c r="M14" s="83"/>
      <c r="N14" s="232" t="s">
        <v>89</v>
      </c>
      <c r="O14" s="232" t="s">
        <v>87</v>
      </c>
      <c r="P14" s="84"/>
      <c r="Q14" s="111"/>
      <c r="R14" s="235"/>
      <c r="S14" s="111"/>
      <c r="T14" s="82"/>
      <c r="U14" s="111"/>
      <c r="V14" s="82" t="s">
        <v>60</v>
      </c>
      <c r="W14" s="111"/>
      <c r="X14" s="82"/>
      <c r="Y14" s="114"/>
      <c r="Z14" s="82"/>
      <c r="AA14" s="114"/>
      <c r="AB14" s="82"/>
      <c r="AC14" s="236" t="n">
        <v>0.0514467592592593</v>
      </c>
      <c r="AD14" s="85" t="n">
        <v>0</v>
      </c>
      <c r="AE14" s="91" t="n">
        <v>0.0514467592592593</v>
      </c>
      <c r="AF14" s="92" t="n">
        <v>1</v>
      </c>
      <c r="AG14" s="93" t="n">
        <v>0.0208333333333333</v>
      </c>
      <c r="AH14" s="115"/>
      <c r="AI14" s="95" t="n">
        <v>0.0722800925925926</v>
      </c>
      <c r="AJ14" s="96" t="n">
        <v>0.0722800925925926</v>
      </c>
      <c r="AK14" s="97" t="n">
        <v>0</v>
      </c>
      <c r="AL14" s="98" t="n">
        <v>1</v>
      </c>
      <c r="AM14" s="99" t="n">
        <v>0.0427430555555556</v>
      </c>
      <c r="AN14" s="116" t="n">
        <v>8</v>
      </c>
      <c r="AO14" s="101" t="n">
        <v>72</v>
      </c>
      <c r="AP14" s="102" t="n">
        <v>2.44710031347962</v>
      </c>
      <c r="AQ14" s="117"/>
      <c r="AR14" s="108"/>
      <c r="AS14" s="227"/>
      <c r="AT14" s="237"/>
    </row>
    <row r="15" s="8" customFormat="true" ht="15" hidden="false" customHeight="false" outlineLevel="0" collapsed="false">
      <c r="A15" s="108" t="n">
        <v>9</v>
      </c>
      <c r="B15" s="76"/>
      <c r="C15" s="230" t="s">
        <v>152</v>
      </c>
      <c r="D15" s="110" t="s">
        <v>186</v>
      </c>
      <c r="E15" s="232" t="s">
        <v>187</v>
      </c>
      <c r="F15" s="232" t="n">
        <v>1992</v>
      </c>
      <c r="G15" s="233" t="s">
        <v>71</v>
      </c>
      <c r="H15" s="81" t="n">
        <v>10</v>
      </c>
      <c r="I15" s="233" t="s">
        <v>24</v>
      </c>
      <c r="J15" s="232" t="n">
        <v>2018069</v>
      </c>
      <c r="K15" s="81" t="n">
        <v>4</v>
      </c>
      <c r="L15" s="232" t="s">
        <v>234</v>
      </c>
      <c r="M15" s="83"/>
      <c r="N15" s="232" t="s">
        <v>89</v>
      </c>
      <c r="O15" s="232" t="s">
        <v>87</v>
      </c>
      <c r="P15" s="84"/>
      <c r="Q15" s="111"/>
      <c r="R15" s="235"/>
      <c r="S15" s="111"/>
      <c r="T15" s="82"/>
      <c r="U15" s="111"/>
      <c r="V15" s="82"/>
      <c r="W15" s="111"/>
      <c r="X15" s="82" t="s">
        <v>60</v>
      </c>
      <c r="Y15" s="114"/>
      <c r="Z15" s="82"/>
      <c r="AA15" s="114"/>
      <c r="AB15" s="82"/>
      <c r="AC15" s="236" t="n">
        <v>0.0536689814814815</v>
      </c>
      <c r="AD15" s="85" t="n">
        <v>0</v>
      </c>
      <c r="AE15" s="91" t="n">
        <v>0.0536689814814815</v>
      </c>
      <c r="AF15" s="92" t="n">
        <v>1</v>
      </c>
      <c r="AG15" s="93" t="n">
        <v>0.0208333333333333</v>
      </c>
      <c r="AH15" s="115"/>
      <c r="AI15" s="95" t="n">
        <v>0.0745023148148148</v>
      </c>
      <c r="AJ15" s="96" t="n">
        <v>0.0745023148148148</v>
      </c>
      <c r="AK15" s="97" t="n">
        <v>0</v>
      </c>
      <c r="AL15" s="98" t="n">
        <v>1</v>
      </c>
      <c r="AM15" s="99" t="n">
        <v>0.0449652777777778</v>
      </c>
      <c r="AN15" s="116" t="n">
        <v>9</v>
      </c>
      <c r="AO15" s="101" t="n">
        <v>69</v>
      </c>
      <c r="AP15" s="102" t="n">
        <v>2.52233542319749</v>
      </c>
      <c r="AQ15" s="117"/>
      <c r="AR15" s="108"/>
      <c r="AS15" s="227"/>
      <c r="AT15" s="237"/>
    </row>
    <row r="16" s="8" customFormat="true" ht="15" hidden="false" customHeight="false" outlineLevel="0" collapsed="false">
      <c r="A16" s="108" t="n">
        <v>10</v>
      </c>
      <c r="B16" s="76"/>
      <c r="C16" s="230"/>
      <c r="D16" s="110" t="s">
        <v>96</v>
      </c>
      <c r="E16" s="241" t="s">
        <v>97</v>
      </c>
      <c r="F16" s="230" t="n">
        <v>1988</v>
      </c>
      <c r="G16" s="230" t="s">
        <v>59</v>
      </c>
      <c r="H16" s="81" t="n">
        <v>3</v>
      </c>
      <c r="I16" s="230" t="s">
        <v>24</v>
      </c>
      <c r="J16" s="241" t="n">
        <v>2018061</v>
      </c>
      <c r="K16" s="81" t="n">
        <v>2</v>
      </c>
      <c r="L16" s="234" t="s">
        <v>239</v>
      </c>
      <c r="M16" s="83"/>
      <c r="N16" s="234" t="s">
        <v>99</v>
      </c>
      <c r="O16" s="234" t="s">
        <v>100</v>
      </c>
      <c r="P16" s="84"/>
      <c r="Q16" s="111"/>
      <c r="R16" s="235"/>
      <c r="S16" s="111"/>
      <c r="T16" s="82"/>
      <c r="U16" s="111"/>
      <c r="V16" s="82" t="s">
        <v>60</v>
      </c>
      <c r="W16" s="111"/>
      <c r="X16" s="82"/>
      <c r="Y16" s="114"/>
      <c r="Z16" s="82"/>
      <c r="AA16" s="114"/>
      <c r="AB16" s="82"/>
      <c r="AC16" s="236" t="n">
        <v>0.0586458333333333</v>
      </c>
      <c r="AD16" s="85" t="n">
        <v>0</v>
      </c>
      <c r="AE16" s="91" t="n">
        <v>0.0586458333333333</v>
      </c>
      <c r="AF16" s="92" t="n">
        <v>1</v>
      </c>
      <c r="AG16" s="93" t="n">
        <v>0.0208333333333333</v>
      </c>
      <c r="AH16" s="115"/>
      <c r="AI16" s="95" t="n">
        <v>0.0794791666666667</v>
      </c>
      <c r="AJ16" s="96" t="n">
        <v>0.0794791666666667</v>
      </c>
      <c r="AK16" s="97" t="n">
        <v>0</v>
      </c>
      <c r="AL16" s="98" t="n">
        <v>1</v>
      </c>
      <c r="AM16" s="99" t="n">
        <v>0.0499421296296296</v>
      </c>
      <c r="AN16" s="116" t="n">
        <v>10</v>
      </c>
      <c r="AO16" s="101" t="n">
        <v>66</v>
      </c>
      <c r="AP16" s="102" t="n">
        <v>2.69083072100313</v>
      </c>
      <c r="AQ16" s="117"/>
      <c r="AR16" s="108"/>
      <c r="AS16" s="227"/>
      <c r="AT16" s="237"/>
    </row>
    <row r="17" s="8" customFormat="true" ht="15" hidden="false" customHeight="false" outlineLevel="0" collapsed="false">
      <c r="A17" s="108" t="n">
        <v>11</v>
      </c>
      <c r="B17" s="109"/>
      <c r="C17" s="230"/>
      <c r="D17" s="110" t="s">
        <v>118</v>
      </c>
      <c r="E17" s="138" t="s">
        <v>119</v>
      </c>
      <c r="F17" s="139" t="n">
        <v>1987</v>
      </c>
      <c r="G17" s="233" t="s">
        <v>59</v>
      </c>
      <c r="H17" s="81" t="n">
        <v>3</v>
      </c>
      <c r="I17" s="140" t="s">
        <v>24</v>
      </c>
      <c r="J17" s="81" t="n">
        <v>2018251</v>
      </c>
      <c r="K17" s="81" t="n">
        <v>12</v>
      </c>
      <c r="L17" s="138" t="s">
        <v>249</v>
      </c>
      <c r="M17" s="83"/>
      <c r="N17" s="138" t="s">
        <v>121</v>
      </c>
      <c r="O17" s="138" t="s">
        <v>122</v>
      </c>
      <c r="P17" s="84"/>
      <c r="Q17" s="111"/>
      <c r="R17" s="235"/>
      <c r="S17" s="111"/>
      <c r="T17" s="82"/>
      <c r="U17" s="111"/>
      <c r="V17" s="82" t="s">
        <v>60</v>
      </c>
      <c r="W17" s="111"/>
      <c r="X17" s="82" t="s">
        <v>60</v>
      </c>
      <c r="Y17" s="114"/>
      <c r="Z17" s="82"/>
      <c r="AA17" s="114"/>
      <c r="AB17" s="82"/>
      <c r="AC17" s="236" t="n">
        <v>0.0575115740740741</v>
      </c>
      <c r="AD17" s="85" t="n">
        <v>0</v>
      </c>
      <c r="AE17" s="91" t="n">
        <v>0.0575115740740741</v>
      </c>
      <c r="AF17" s="92" t="n">
        <v>2</v>
      </c>
      <c r="AG17" s="93" t="n">
        <v>0.0416666666666667</v>
      </c>
      <c r="AH17" s="115"/>
      <c r="AI17" s="95" t="n">
        <v>0.0991782407407407</v>
      </c>
      <c r="AJ17" s="96" t="n">
        <v>0.0991782407407407</v>
      </c>
      <c r="AK17" s="97" t="n">
        <v>0</v>
      </c>
      <c r="AL17" s="98" t="n">
        <v>2</v>
      </c>
      <c r="AM17" s="99" t="n">
        <v>0.0696412037037037</v>
      </c>
      <c r="AN17" s="116" t="n">
        <v>11</v>
      </c>
      <c r="AO17" s="101" t="n">
        <v>63</v>
      </c>
      <c r="AP17" s="102" t="n">
        <v>3.35775862068966</v>
      </c>
      <c r="AQ17" s="117"/>
      <c r="AR17" s="108"/>
      <c r="AS17" s="227"/>
      <c r="AT17" s="237"/>
    </row>
    <row r="18" s="8" customFormat="true" ht="15" hidden="false" customHeight="false" outlineLevel="0" collapsed="false">
      <c r="A18" s="108" t="n">
        <v>12</v>
      </c>
      <c r="B18" s="109"/>
      <c r="C18" s="230" t="s">
        <v>152</v>
      </c>
      <c r="D18" s="110" t="s">
        <v>225</v>
      </c>
      <c r="E18" s="147" t="s">
        <v>226</v>
      </c>
      <c r="F18" s="239" t="n">
        <v>1997</v>
      </c>
      <c r="G18" s="240" t="s">
        <v>59</v>
      </c>
      <c r="H18" s="81" t="n">
        <v>3</v>
      </c>
      <c r="I18" s="239" t="s">
        <v>24</v>
      </c>
      <c r="J18" s="147" t="n">
        <v>2018272</v>
      </c>
      <c r="K18" s="81" t="n">
        <v>3</v>
      </c>
      <c r="L18" s="82" t="s">
        <v>250</v>
      </c>
      <c r="M18" s="83"/>
      <c r="N18" s="147" t="s">
        <v>219</v>
      </c>
      <c r="O18" s="82" t="s">
        <v>220</v>
      </c>
      <c r="P18" s="84"/>
      <c r="Q18" s="111"/>
      <c r="R18" s="235"/>
      <c r="S18" s="111"/>
      <c r="T18" s="82"/>
      <c r="U18" s="111"/>
      <c r="V18" s="82" t="s">
        <v>60</v>
      </c>
      <c r="W18" s="111"/>
      <c r="X18" s="82" t="s">
        <v>60</v>
      </c>
      <c r="Y18" s="114"/>
      <c r="Z18" s="82"/>
      <c r="AA18" s="114"/>
      <c r="AB18" s="82"/>
      <c r="AC18" s="236" t="n">
        <v>0.0670717592592593</v>
      </c>
      <c r="AD18" s="85" t="n">
        <v>0</v>
      </c>
      <c r="AE18" s="91" t="n">
        <v>0.0670717592592593</v>
      </c>
      <c r="AF18" s="92" t="n">
        <v>2</v>
      </c>
      <c r="AG18" s="93" t="n">
        <v>0.0416666666666667</v>
      </c>
      <c r="AH18" s="115"/>
      <c r="AI18" s="95" t="n">
        <v>0.108738425925926</v>
      </c>
      <c r="AJ18" s="96" t="n">
        <v>0.108738425925926</v>
      </c>
      <c r="AK18" s="97" t="n">
        <v>0</v>
      </c>
      <c r="AL18" s="98" t="n">
        <v>2</v>
      </c>
      <c r="AM18" s="99" t="n">
        <v>0.0792013888888889</v>
      </c>
      <c r="AN18" s="116" t="n">
        <v>12</v>
      </c>
      <c r="AO18" s="101" t="n">
        <v>60</v>
      </c>
      <c r="AP18" s="102" t="n">
        <v>3.6814263322884</v>
      </c>
      <c r="AQ18" s="117"/>
      <c r="AR18" s="108"/>
      <c r="AS18" s="227"/>
      <c r="AT18" s="237"/>
    </row>
    <row r="19" s="8" customFormat="true" ht="15" hidden="false" customHeight="false" outlineLevel="0" collapsed="false">
      <c r="A19" s="108" t="n">
        <v>13</v>
      </c>
      <c r="B19" s="109"/>
      <c r="C19" s="230"/>
      <c r="D19" s="110" t="s">
        <v>83</v>
      </c>
      <c r="E19" s="232" t="s">
        <v>84</v>
      </c>
      <c r="F19" s="232" t="n">
        <v>1990</v>
      </c>
      <c r="G19" s="233" t="s">
        <v>59</v>
      </c>
      <c r="H19" s="81" t="n">
        <v>3</v>
      </c>
      <c r="I19" s="233" t="s">
        <v>24</v>
      </c>
      <c r="J19" s="232" t="n">
        <v>1602522</v>
      </c>
      <c r="K19" s="81" t="n">
        <v>6</v>
      </c>
      <c r="L19" s="232" t="s">
        <v>238</v>
      </c>
      <c r="M19" s="83"/>
      <c r="N19" s="232" t="s">
        <v>79</v>
      </c>
      <c r="O19" s="232" t="s">
        <v>80</v>
      </c>
      <c r="P19" s="84"/>
      <c r="Q19" s="111"/>
      <c r="R19" s="235" t="s">
        <v>60</v>
      </c>
      <c r="S19" s="111"/>
      <c r="T19" s="82"/>
      <c r="U19" s="111"/>
      <c r="V19" s="82" t="s">
        <v>60</v>
      </c>
      <c r="W19" s="111"/>
      <c r="X19" s="82" t="s">
        <v>60</v>
      </c>
      <c r="Y19" s="114"/>
      <c r="Z19" s="82"/>
      <c r="AA19" s="114"/>
      <c r="AB19" s="82"/>
      <c r="AC19" s="236" t="n">
        <v>0.0477083333333333</v>
      </c>
      <c r="AD19" s="85" t="n">
        <v>0</v>
      </c>
      <c r="AE19" s="91" t="n">
        <v>0.0477083333333333</v>
      </c>
      <c r="AF19" s="92" t="n">
        <v>3</v>
      </c>
      <c r="AG19" s="93" t="n">
        <v>0.0625</v>
      </c>
      <c r="AH19" s="115"/>
      <c r="AI19" s="95" t="n">
        <v>0.110208333333333</v>
      </c>
      <c r="AJ19" s="96" t="n">
        <v>0.110208333333333</v>
      </c>
      <c r="AK19" s="97" t="n">
        <v>0</v>
      </c>
      <c r="AL19" s="98" t="n">
        <v>3</v>
      </c>
      <c r="AM19" s="99" t="n">
        <v>0.0806712962962963</v>
      </c>
      <c r="AN19" s="116" t="n">
        <v>13</v>
      </c>
      <c r="AO19" s="101" t="n">
        <v>57</v>
      </c>
      <c r="AP19" s="102" t="n">
        <v>3.73119122257053</v>
      </c>
      <c r="AQ19" s="117"/>
      <c r="AR19" s="108"/>
      <c r="AS19" s="227"/>
      <c r="AT19" s="237"/>
    </row>
    <row r="20" s="8" customFormat="true" ht="15" hidden="false" customHeight="false" outlineLevel="0" collapsed="false">
      <c r="A20" s="108" t="n">
        <v>14</v>
      </c>
      <c r="B20" s="76"/>
      <c r="C20" s="230" t="s">
        <v>152</v>
      </c>
      <c r="D20" s="110" t="s">
        <v>181</v>
      </c>
      <c r="E20" s="252" t="s">
        <v>182</v>
      </c>
      <c r="F20" s="252" t="n">
        <v>1992</v>
      </c>
      <c r="G20" s="253" t="s">
        <v>53</v>
      </c>
      <c r="H20" s="81" t="n">
        <v>30</v>
      </c>
      <c r="I20" s="253" t="s">
        <v>24</v>
      </c>
      <c r="J20" s="252" t="n">
        <v>1390970</v>
      </c>
      <c r="K20" s="81" t="n">
        <v>1</v>
      </c>
      <c r="L20" s="265" t="s">
        <v>233</v>
      </c>
      <c r="M20" s="83"/>
      <c r="N20" s="254" t="s">
        <v>165</v>
      </c>
      <c r="O20" s="234" t="s">
        <v>68</v>
      </c>
      <c r="P20" s="84"/>
      <c r="Q20" s="111"/>
      <c r="R20" s="235" t="s">
        <v>60</v>
      </c>
      <c r="S20" s="111"/>
      <c r="T20" s="82" t="s">
        <v>60</v>
      </c>
      <c r="U20" s="111"/>
      <c r="V20" s="82" t="s">
        <v>60</v>
      </c>
      <c r="W20" s="111"/>
      <c r="X20" s="82"/>
      <c r="Y20" s="114"/>
      <c r="Z20" s="82"/>
      <c r="AA20" s="114"/>
      <c r="AB20" s="82"/>
      <c r="AC20" s="236" t="n">
        <v>0.0581018518518519</v>
      </c>
      <c r="AD20" s="85" t="n">
        <v>0</v>
      </c>
      <c r="AE20" s="91" t="n">
        <v>0.0581018518518519</v>
      </c>
      <c r="AF20" s="92" t="n">
        <v>3</v>
      </c>
      <c r="AG20" s="93" t="n">
        <v>0.0625</v>
      </c>
      <c r="AH20" s="115"/>
      <c r="AI20" s="95" t="n">
        <v>0.120601851851852</v>
      </c>
      <c r="AJ20" s="96" t="n">
        <v>0.120601851851852</v>
      </c>
      <c r="AK20" s="97" t="n">
        <v>0</v>
      </c>
      <c r="AL20" s="98" t="n">
        <v>3</v>
      </c>
      <c r="AM20" s="99" t="n">
        <v>0.0910648148148148</v>
      </c>
      <c r="AN20" s="116" t="n">
        <v>14</v>
      </c>
      <c r="AO20" s="101" t="n">
        <v>54</v>
      </c>
      <c r="AP20" s="102" t="n">
        <v>4.08307210031348</v>
      </c>
      <c r="AQ20" s="117"/>
      <c r="AR20" s="108"/>
      <c r="AS20" s="227"/>
      <c r="AT20" s="237"/>
    </row>
    <row r="21" s="8" customFormat="true" ht="15" hidden="false" customHeight="false" outlineLevel="0" collapsed="false">
      <c r="A21" s="108" t="n">
        <v>15</v>
      </c>
      <c r="B21" s="76"/>
      <c r="C21" s="230" t="s">
        <v>152</v>
      </c>
      <c r="D21" s="110" t="s">
        <v>199</v>
      </c>
      <c r="E21" s="138" t="s">
        <v>200</v>
      </c>
      <c r="F21" s="139" t="n">
        <v>1988</v>
      </c>
      <c r="G21" s="253" t="s">
        <v>59</v>
      </c>
      <c r="H21" s="81" t="n">
        <v>3</v>
      </c>
      <c r="I21" s="140" t="s">
        <v>24</v>
      </c>
      <c r="J21" s="81" t="n">
        <v>6104998</v>
      </c>
      <c r="K21" s="81" t="n">
        <v>12</v>
      </c>
      <c r="L21" s="138" t="s">
        <v>251</v>
      </c>
      <c r="M21" s="83"/>
      <c r="N21" s="131" t="s">
        <v>121</v>
      </c>
      <c r="O21" s="138" t="s">
        <v>122</v>
      </c>
      <c r="P21" s="84"/>
      <c r="Q21" s="111"/>
      <c r="R21" s="235" t="s">
        <v>60</v>
      </c>
      <c r="S21" s="111"/>
      <c r="T21" s="82" t="s">
        <v>60</v>
      </c>
      <c r="U21" s="111"/>
      <c r="V21" s="82"/>
      <c r="W21" s="111"/>
      <c r="X21" s="82"/>
      <c r="Y21" s="114"/>
      <c r="Z21" s="82" t="s">
        <v>60</v>
      </c>
      <c r="AA21" s="114"/>
      <c r="AB21" s="82"/>
      <c r="AC21" s="236" t="n">
        <v>0.0585300925925926</v>
      </c>
      <c r="AD21" s="85" t="n">
        <v>0</v>
      </c>
      <c r="AE21" s="91" t="n">
        <v>0.0585300925925926</v>
      </c>
      <c r="AF21" s="92" t="n">
        <v>3</v>
      </c>
      <c r="AG21" s="93" t="n">
        <v>0.0625</v>
      </c>
      <c r="AH21" s="115"/>
      <c r="AI21" s="95" t="n">
        <v>0.121030092592593</v>
      </c>
      <c r="AJ21" s="96" t="n">
        <v>0.121030092592593</v>
      </c>
      <c r="AK21" s="97" t="n">
        <v>0</v>
      </c>
      <c r="AL21" s="98" t="n">
        <v>3</v>
      </c>
      <c r="AM21" s="99" t="n">
        <v>0.0914930555555556</v>
      </c>
      <c r="AN21" s="116" t="n">
        <v>15</v>
      </c>
      <c r="AO21" s="101" t="n">
        <v>51</v>
      </c>
      <c r="AP21" s="102" t="n">
        <v>4.09757053291536</v>
      </c>
      <c r="AQ21" s="117"/>
      <c r="AR21" s="108"/>
      <c r="AS21" s="227"/>
      <c r="AT21" s="237"/>
    </row>
    <row r="22" s="8" customFormat="true" ht="15" hidden="false" customHeight="false" outlineLevel="0" collapsed="false">
      <c r="A22" s="108" t="n">
        <v>16</v>
      </c>
      <c r="B22" s="109"/>
      <c r="C22" s="230"/>
      <c r="D22" s="110" t="s">
        <v>148</v>
      </c>
      <c r="E22" s="138" t="s">
        <v>149</v>
      </c>
      <c r="F22" s="139" t="n">
        <v>1990</v>
      </c>
      <c r="G22" s="253" t="s">
        <v>59</v>
      </c>
      <c r="H22" s="81" t="n">
        <v>3</v>
      </c>
      <c r="I22" s="140" t="s">
        <v>24</v>
      </c>
      <c r="J22" s="81" t="n">
        <v>1391047</v>
      </c>
      <c r="K22" s="81" t="n">
        <v>9</v>
      </c>
      <c r="L22" s="138" t="s">
        <v>144</v>
      </c>
      <c r="M22" s="83"/>
      <c r="N22" s="131" t="s">
        <v>144</v>
      </c>
      <c r="O22" s="131" t="s">
        <v>145</v>
      </c>
      <c r="P22" s="84"/>
      <c r="Q22" s="111"/>
      <c r="R22" s="235" t="s">
        <v>60</v>
      </c>
      <c r="S22" s="111"/>
      <c r="T22" s="82"/>
      <c r="U22" s="111"/>
      <c r="V22" s="82"/>
      <c r="W22" s="111"/>
      <c r="X22" s="82" t="s">
        <v>60</v>
      </c>
      <c r="Y22" s="114"/>
      <c r="Z22" s="82" t="s">
        <v>60</v>
      </c>
      <c r="AA22" s="114"/>
      <c r="AB22" s="82"/>
      <c r="AC22" s="236" t="n">
        <v>0.0589236111111111</v>
      </c>
      <c r="AD22" s="85" t="n">
        <v>0</v>
      </c>
      <c r="AE22" s="91" t="n">
        <v>0.0589236111111111</v>
      </c>
      <c r="AF22" s="92" t="n">
        <v>3</v>
      </c>
      <c r="AG22" s="93" t="n">
        <v>0.0625</v>
      </c>
      <c r="AH22" s="115"/>
      <c r="AI22" s="95" t="n">
        <v>0.121423611111111</v>
      </c>
      <c r="AJ22" s="96" t="n">
        <v>0.121423611111111</v>
      </c>
      <c r="AK22" s="97" t="n">
        <v>0</v>
      </c>
      <c r="AL22" s="98" t="n">
        <v>3</v>
      </c>
      <c r="AM22" s="99" t="n">
        <v>0.0918865740740741</v>
      </c>
      <c r="AN22" s="116" t="n">
        <v>16</v>
      </c>
      <c r="AO22" s="101" t="n">
        <v>48</v>
      </c>
      <c r="AP22" s="102" t="n">
        <v>4.1108934169279</v>
      </c>
      <c r="AQ22" s="117"/>
      <c r="AR22" s="108"/>
      <c r="AS22" s="227"/>
      <c r="AT22" s="237"/>
    </row>
    <row r="23" s="8" customFormat="true" ht="15" hidden="false" customHeight="false" outlineLevel="0" collapsed="false">
      <c r="A23" s="108" t="n">
        <v>17</v>
      </c>
      <c r="B23" s="109"/>
      <c r="C23" s="230"/>
      <c r="D23" s="110" t="s">
        <v>114</v>
      </c>
      <c r="E23" s="138" t="s">
        <v>115</v>
      </c>
      <c r="F23" s="139" t="n">
        <v>1997</v>
      </c>
      <c r="G23" s="253" t="s">
        <v>59</v>
      </c>
      <c r="H23" s="81" t="n">
        <v>3</v>
      </c>
      <c r="I23" s="140" t="s">
        <v>24</v>
      </c>
      <c r="J23" s="81" t="n">
        <v>1391042</v>
      </c>
      <c r="K23" s="81" t="n">
        <v>8</v>
      </c>
      <c r="L23" s="138" t="s">
        <v>252</v>
      </c>
      <c r="M23" s="83"/>
      <c r="N23" s="131" t="s">
        <v>110</v>
      </c>
      <c r="O23" s="131" t="s">
        <v>111</v>
      </c>
      <c r="P23" s="84"/>
      <c r="Q23" s="111"/>
      <c r="R23" s="235" t="s">
        <v>60</v>
      </c>
      <c r="S23" s="111"/>
      <c r="T23" s="82" t="s">
        <v>60</v>
      </c>
      <c r="U23" s="111"/>
      <c r="V23" s="82"/>
      <c r="W23" s="111"/>
      <c r="X23" s="82"/>
      <c r="Y23" s="114"/>
      <c r="Z23" s="82" t="s">
        <v>60</v>
      </c>
      <c r="AA23" s="114"/>
      <c r="AB23" s="82"/>
      <c r="AC23" s="236" t="n">
        <v>0.0614930555555556</v>
      </c>
      <c r="AD23" s="85" t="n">
        <v>0</v>
      </c>
      <c r="AE23" s="91" t="n">
        <v>0.0614930555555556</v>
      </c>
      <c r="AF23" s="92" t="n">
        <v>3</v>
      </c>
      <c r="AG23" s="93" t="n">
        <v>0.0625</v>
      </c>
      <c r="AH23" s="115"/>
      <c r="AI23" s="95" t="n">
        <v>0.123993055555556</v>
      </c>
      <c r="AJ23" s="96" t="n">
        <v>0.123993055555556</v>
      </c>
      <c r="AK23" s="97" t="n">
        <v>0</v>
      </c>
      <c r="AL23" s="98" t="n">
        <v>3</v>
      </c>
      <c r="AM23" s="99" t="n">
        <v>0.0944560185185185</v>
      </c>
      <c r="AN23" s="116" t="n">
        <v>17</v>
      </c>
      <c r="AO23" s="101" t="n">
        <v>46</v>
      </c>
      <c r="AP23" s="102" t="n">
        <v>4.19788401253919</v>
      </c>
      <c r="AQ23" s="117"/>
      <c r="AR23" s="108"/>
      <c r="AS23" s="227"/>
      <c r="AT23" s="237"/>
    </row>
    <row r="24" s="8" customFormat="true" ht="15" hidden="false" customHeight="false" outlineLevel="0" collapsed="false">
      <c r="A24" s="108" t="n">
        <v>18</v>
      </c>
      <c r="B24" s="76"/>
      <c r="C24" s="230" t="s">
        <v>152</v>
      </c>
      <c r="D24" s="110" t="s">
        <v>209</v>
      </c>
      <c r="E24" s="252" t="s">
        <v>210</v>
      </c>
      <c r="F24" s="252" t="n">
        <v>1978</v>
      </c>
      <c r="G24" s="253" t="s">
        <v>59</v>
      </c>
      <c r="H24" s="81" t="n">
        <v>3</v>
      </c>
      <c r="I24" s="253" t="s">
        <v>24</v>
      </c>
      <c r="J24" s="252" t="n">
        <v>1391049</v>
      </c>
      <c r="K24" s="81" t="n">
        <v>5</v>
      </c>
      <c r="L24" s="252" t="s">
        <v>132</v>
      </c>
      <c r="M24" s="83"/>
      <c r="N24" s="143" t="s">
        <v>132</v>
      </c>
      <c r="O24" s="232" t="s">
        <v>133</v>
      </c>
      <c r="P24" s="84"/>
      <c r="Q24" s="111"/>
      <c r="R24" s="235" t="s">
        <v>60</v>
      </c>
      <c r="S24" s="111"/>
      <c r="T24" s="82"/>
      <c r="U24" s="111"/>
      <c r="V24" s="82" t="s">
        <v>60</v>
      </c>
      <c r="W24" s="111"/>
      <c r="X24" s="82" t="s">
        <v>60</v>
      </c>
      <c r="Y24" s="114"/>
      <c r="Z24" s="82"/>
      <c r="AA24" s="114"/>
      <c r="AB24" s="82"/>
      <c r="AC24" s="236" t="n">
        <v>0.0675925925925926</v>
      </c>
      <c r="AD24" s="85" t="n">
        <v>0</v>
      </c>
      <c r="AE24" s="91" t="n">
        <v>0.0675925925925926</v>
      </c>
      <c r="AF24" s="92" t="n">
        <v>3</v>
      </c>
      <c r="AG24" s="93" t="n">
        <v>0.0625</v>
      </c>
      <c r="AH24" s="115"/>
      <c r="AI24" s="95" t="n">
        <v>0.130092592592593</v>
      </c>
      <c r="AJ24" s="96" t="n">
        <v>0.130092592592593</v>
      </c>
      <c r="AK24" s="97" t="n">
        <v>0</v>
      </c>
      <c r="AL24" s="98" t="n">
        <v>3</v>
      </c>
      <c r="AM24" s="99" t="n">
        <v>0.100555555555556</v>
      </c>
      <c r="AN24" s="116" t="n">
        <v>18</v>
      </c>
      <c r="AO24" s="101" t="n">
        <v>44</v>
      </c>
      <c r="AP24" s="102" t="n">
        <v>4.40438871473354</v>
      </c>
      <c r="AQ24" s="117"/>
      <c r="AR24" s="108"/>
      <c r="AS24" s="227"/>
      <c r="AT24" s="237"/>
    </row>
    <row r="25" s="8" customFormat="true" ht="15" hidden="false" customHeight="false" outlineLevel="0" collapsed="false">
      <c r="A25" s="108" t="n">
        <v>19</v>
      </c>
      <c r="B25" s="109"/>
      <c r="C25" s="230"/>
      <c r="D25" s="110" t="s">
        <v>138</v>
      </c>
      <c r="E25" s="232" t="s">
        <v>139</v>
      </c>
      <c r="F25" s="232" t="n">
        <v>1996</v>
      </c>
      <c r="G25" s="233" t="s">
        <v>59</v>
      </c>
      <c r="H25" s="81" t="n">
        <v>3</v>
      </c>
      <c r="I25" s="233" t="s">
        <v>24</v>
      </c>
      <c r="J25" s="232" t="n">
        <v>1391035</v>
      </c>
      <c r="K25" s="81" t="n">
        <v>5</v>
      </c>
      <c r="L25" s="232" t="s">
        <v>132</v>
      </c>
      <c r="M25" s="83"/>
      <c r="N25" s="232" t="s">
        <v>132</v>
      </c>
      <c r="O25" s="232" t="s">
        <v>133</v>
      </c>
      <c r="P25" s="84"/>
      <c r="Q25" s="111"/>
      <c r="R25" s="235"/>
      <c r="S25" s="111"/>
      <c r="T25" s="82"/>
      <c r="U25" s="111"/>
      <c r="V25" s="82"/>
      <c r="W25" s="111"/>
      <c r="X25" s="82"/>
      <c r="Y25" s="114"/>
      <c r="Z25" s="82"/>
      <c r="AA25" s="114"/>
      <c r="AB25" s="82"/>
      <c r="AC25" s="236" t="n">
        <v>0.0111226851851852</v>
      </c>
      <c r="AD25" s="85" t="n">
        <v>0</v>
      </c>
      <c r="AE25" s="91" t="n">
        <v>0.0111226851851852</v>
      </c>
      <c r="AF25" s="92" t="n">
        <v>0</v>
      </c>
      <c r="AG25" s="93"/>
      <c r="AH25" s="115"/>
      <c r="AI25" s="95" t="s">
        <v>140</v>
      </c>
      <c r="AJ25" s="96" t="s">
        <v>140</v>
      </c>
      <c r="AK25" s="97" t="n">
        <v>3</v>
      </c>
      <c r="AL25" s="98" t="n">
        <v>0</v>
      </c>
      <c r="AM25" s="99"/>
      <c r="AN25" s="116" t="n">
        <v>19</v>
      </c>
      <c r="AO25" s="101" t="n">
        <v>42</v>
      </c>
      <c r="AP25" s="102"/>
      <c r="AQ25" s="117"/>
      <c r="AR25" s="108"/>
      <c r="AS25" s="227"/>
      <c r="AT25" s="237"/>
    </row>
    <row r="26" s="8" customFormat="true" ht="12.75" hidden="false" customHeight="false" outlineLevel="0" collapsed="false">
      <c r="A26" s="151"/>
      <c r="B26" s="152"/>
      <c r="C26" s="153"/>
      <c r="D26" s="154"/>
      <c r="E26" s="151"/>
      <c r="F26" s="151"/>
      <c r="G26" s="155"/>
      <c r="H26" s="156"/>
      <c r="I26" s="157"/>
      <c r="J26" s="157"/>
      <c r="K26" s="158"/>
      <c r="L26" s="151"/>
      <c r="M26" s="156"/>
      <c r="N26" s="151"/>
      <c r="O26" s="151"/>
      <c r="P26" s="159"/>
      <c r="Q26" s="160"/>
      <c r="R26" s="151"/>
      <c r="S26" s="160"/>
      <c r="T26" s="151"/>
      <c r="U26" s="160"/>
      <c r="V26" s="151"/>
      <c r="W26" s="160"/>
      <c r="X26" s="151"/>
      <c r="Y26" s="161"/>
      <c r="Z26" s="151"/>
      <c r="AA26" s="161"/>
      <c r="AB26" s="151"/>
      <c r="AC26" s="160"/>
      <c r="AD26" s="160"/>
      <c r="AE26" s="163"/>
      <c r="AF26" s="164"/>
      <c r="AG26" s="165"/>
      <c r="AH26" s="160"/>
      <c r="AI26" s="166"/>
      <c r="AJ26" s="167"/>
      <c r="AK26" s="168"/>
      <c r="AL26" s="168"/>
      <c r="AM26" s="169"/>
      <c r="AN26" s="170"/>
      <c r="AO26" s="171"/>
      <c r="AP26" s="172"/>
      <c r="AQ26" s="151"/>
      <c r="AR26" s="151"/>
      <c r="AS26" s="227"/>
      <c r="AT26" s="237"/>
    </row>
    <row r="27" s="175" customFormat="true" ht="6.6" hidden="false" customHeight="true" outlineLevel="0" collapsed="false">
      <c r="A27" s="151"/>
      <c r="B27" s="151"/>
      <c r="C27" s="151"/>
      <c r="D27" s="151"/>
      <c r="E27" s="209"/>
      <c r="F27" s="209"/>
      <c r="G27" s="220"/>
      <c r="H27" s="209"/>
      <c r="I27" s="255"/>
      <c r="J27" s="256"/>
      <c r="K27" s="151"/>
      <c r="L27" s="151"/>
      <c r="M27" s="151"/>
      <c r="N27" s="151"/>
      <c r="O27" s="151"/>
      <c r="P27" s="201"/>
      <c r="Q27" s="160"/>
      <c r="R27" s="151"/>
      <c r="S27" s="160"/>
      <c r="T27" s="151"/>
      <c r="U27" s="160"/>
      <c r="V27" s="151"/>
      <c r="W27" s="160"/>
      <c r="X27" s="151"/>
      <c r="Y27" s="160"/>
      <c r="Z27" s="151"/>
      <c r="AA27" s="160"/>
      <c r="AB27" s="151"/>
      <c r="AC27" s="151"/>
      <c r="AD27" s="151"/>
      <c r="AE27" s="257"/>
      <c r="AF27" s="257"/>
      <c r="AG27" s="151"/>
      <c r="AH27" s="151"/>
      <c r="AI27" s="151"/>
      <c r="AJ27" s="258"/>
      <c r="AK27" s="151"/>
      <c r="AL27" s="151"/>
      <c r="AM27" s="151"/>
      <c r="AN27" s="171"/>
      <c r="AO27" s="171"/>
      <c r="AP27" s="259"/>
      <c r="AQ27" s="151"/>
      <c r="AR27" s="151"/>
      <c r="AS27" s="8"/>
      <c r="AT27" s="8"/>
      <c r="AU27" s="8"/>
      <c r="AV27" s="8"/>
    </row>
    <row r="28" customFormat="false" ht="12.75" hidden="false" customHeight="true" outlineLevel="0" collapsed="false">
      <c r="D28" s="209"/>
      <c r="E28" s="8"/>
      <c r="F28" s="151"/>
      <c r="G28" s="210" t="s">
        <v>229</v>
      </c>
      <c r="H28" s="201" t="n">
        <v>417</v>
      </c>
      <c r="I28" s="211"/>
      <c r="J28" s="201"/>
      <c r="N28" s="209"/>
      <c r="O28" s="209"/>
      <c r="AN28" s="215" t="n">
        <v>1</v>
      </c>
    </row>
    <row r="29" customFormat="false" ht="12.75" hidden="false" customHeight="false" outlineLevel="0" collapsed="false">
      <c r="E29" s="8" t="s">
        <v>253</v>
      </c>
    </row>
    <row r="30" customFormat="false" ht="12.75" hidden="false" customHeight="false" outlineLevel="0" collapsed="false">
      <c r="E30" s="8" t="s">
        <v>254</v>
      </c>
    </row>
    <row r="33" s="8" customFormat="true" ht="15" hidden="false" customHeight="false" outlineLevel="1" collapsed="false">
      <c r="A33" s="175" t="s">
        <v>227</v>
      </c>
      <c r="B33" s="175"/>
      <c r="C33" s="175"/>
      <c r="D33" s="175"/>
      <c r="E33" s="176"/>
      <c r="F33" s="176"/>
      <c r="G33" s="177"/>
      <c r="H33" s="176"/>
      <c r="I33" s="177"/>
      <c r="J33" s="176"/>
      <c r="K33" s="175"/>
      <c r="L33" s="175"/>
      <c r="M33" s="175"/>
      <c r="N33" s="175"/>
      <c r="O33" s="175"/>
      <c r="P33" s="178"/>
      <c r="Q33" s="179"/>
      <c r="R33" s="28"/>
      <c r="S33" s="179"/>
      <c r="T33" s="175"/>
      <c r="U33" s="179"/>
      <c r="V33" s="28"/>
      <c r="W33" s="179"/>
      <c r="X33" s="175"/>
      <c r="Y33" s="179"/>
      <c r="Z33" s="175"/>
      <c r="AA33" s="179"/>
      <c r="AB33" s="175"/>
      <c r="AC33" s="180"/>
      <c r="AD33" s="175"/>
      <c r="AE33" s="181"/>
      <c r="AF33" s="181"/>
      <c r="AG33" s="175"/>
      <c r="AH33" s="175"/>
      <c r="AI33" s="175"/>
      <c r="AJ33" s="175"/>
      <c r="AK33" s="175"/>
      <c r="AL33" s="175"/>
      <c r="AM33" s="175"/>
      <c r="AN33" s="182"/>
      <c r="AO33" s="182"/>
      <c r="AP33" s="175"/>
      <c r="AQ33" s="183"/>
      <c r="AR33" s="183"/>
      <c r="AS33" s="183"/>
      <c r="AT33" s="175"/>
      <c r="AU33" s="175"/>
      <c r="AV33" s="175"/>
    </row>
    <row r="34" s="8" customFormat="true" ht="15" hidden="false" customHeight="false" outlineLevel="1" collapsed="false">
      <c r="A34" s="175" t="s">
        <v>243</v>
      </c>
      <c r="B34" s="175"/>
      <c r="C34" s="175"/>
      <c r="D34" s="175"/>
      <c r="E34" s="176"/>
      <c r="F34" s="176"/>
      <c r="G34" s="177"/>
      <c r="H34" s="176"/>
      <c r="I34" s="177"/>
      <c r="J34" s="176"/>
      <c r="K34" s="175"/>
      <c r="L34" s="175"/>
      <c r="M34" s="175"/>
      <c r="N34" s="175"/>
      <c r="O34" s="175"/>
      <c r="P34" s="178"/>
      <c r="Q34" s="179"/>
      <c r="R34" s="28"/>
      <c r="S34" s="179"/>
      <c r="T34" s="175"/>
      <c r="U34" s="179"/>
      <c r="V34" s="28"/>
      <c r="W34" s="179"/>
      <c r="X34" s="175"/>
      <c r="Y34" s="179"/>
      <c r="Z34" s="175"/>
      <c r="AA34" s="179"/>
      <c r="AB34" s="175"/>
      <c r="AC34" s="180"/>
      <c r="AD34" s="175"/>
      <c r="AE34" s="181"/>
      <c r="AF34" s="181"/>
      <c r="AG34" s="175"/>
      <c r="AH34" s="175"/>
      <c r="AI34" s="175"/>
      <c r="AJ34" s="175"/>
      <c r="AK34" s="175"/>
      <c r="AL34" s="175"/>
      <c r="AM34" s="175"/>
      <c r="AN34" s="182"/>
      <c r="AO34" s="182"/>
      <c r="AP34" s="175"/>
      <c r="AQ34" s="183"/>
      <c r="AR34" s="183"/>
      <c r="AS34" s="183"/>
      <c r="AT34" s="175"/>
      <c r="AU34" s="175"/>
      <c r="AV34" s="175"/>
    </row>
    <row r="35" s="175" customFormat="true" ht="15" hidden="false" customHeight="true" outlineLevel="1" collapsed="false">
      <c r="A35" s="175" t="s">
        <v>244</v>
      </c>
      <c r="C35" s="185"/>
      <c r="D35" s="186"/>
      <c r="E35" s="186"/>
      <c r="F35" s="186"/>
      <c r="G35" s="187"/>
      <c r="H35" s="186"/>
      <c r="I35" s="188"/>
      <c r="J35" s="189"/>
      <c r="K35" s="185"/>
      <c r="L35" s="185"/>
      <c r="M35" s="185"/>
      <c r="N35" s="186"/>
      <c r="O35" s="186"/>
      <c r="P35" s="190"/>
      <c r="Q35" s="191"/>
      <c r="R35" s="192"/>
      <c r="S35" s="191"/>
      <c r="T35" s="190"/>
      <c r="U35" s="191"/>
      <c r="V35" s="192"/>
      <c r="W35" s="191"/>
      <c r="X35" s="190"/>
      <c r="Y35" s="191"/>
      <c r="Z35" s="190"/>
      <c r="AA35" s="191"/>
      <c r="AB35" s="190"/>
      <c r="AC35" s="193"/>
      <c r="AD35" s="190"/>
      <c r="AE35" s="194"/>
      <c r="AF35" s="194"/>
      <c r="AG35" s="190"/>
      <c r="AH35" s="190"/>
      <c r="AI35" s="190"/>
      <c r="AJ35" s="195"/>
      <c r="AK35" s="196"/>
      <c r="AN35" s="182"/>
      <c r="AO35" s="182"/>
      <c r="AQ35" s="183"/>
      <c r="AR35" s="183"/>
    </row>
    <row r="36" customFormat="false" ht="14.25" hidden="false" customHeight="false" outlineLevel="0" collapsed="false">
      <c r="A36" s="175" t="s">
        <v>245</v>
      </c>
    </row>
  </sheetData>
  <mergeCells count="20">
    <mergeCell ref="A1:AR1"/>
    <mergeCell ref="A2:AR2"/>
    <mergeCell ref="A4:AQ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AQ5"/>
    <mergeCell ref="AR5:AR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U34"/>
  <sheetViews>
    <sheetView showFormulas="false" showGridLines="true" showRowColHeaders="true" showZeros="true" rightToLeft="false" tabSelected="false" showOutlineSymbols="true" defaultGridColor="true" view="pageBreakPreview" topLeftCell="A7" colorId="64" zoomScale="55" zoomScaleNormal="85" zoomScalePageLayoutView="55" workbookViewId="0">
      <selection pane="topLeft" activeCell="X12" activeCellId="0" sqref="X12"/>
    </sheetView>
  </sheetViews>
  <sheetFormatPr defaultColWidth="9.13671875" defaultRowHeight="12.75" zeroHeight="false" outlineLevelRow="1" outlineLevelCol="1"/>
  <cols>
    <col collapsed="false" customWidth="true" hidden="false" outlineLevel="0" max="1" min="1" style="1" width="4.28"/>
    <col collapsed="false" customWidth="true" hidden="false" outlineLevel="0" max="2" min="2" style="2" width="3.99"/>
    <col collapsed="false" customWidth="true" hidden="false" outlineLevel="0" max="3" min="3" style="3" width="24.99"/>
    <col collapsed="false" customWidth="true" hidden="false" outlineLevel="0" max="4" min="4" style="3" width="5.56"/>
    <col collapsed="false" customWidth="true" hidden="false" outlineLevel="0" max="5" min="5" style="4" width="5.71"/>
    <col collapsed="false" customWidth="true" hidden="true" outlineLevel="1" max="6" min="6" style="3" width="4.28"/>
    <col collapsed="false" customWidth="true" hidden="true" outlineLevel="1" max="7" min="7" style="5" width="3.42"/>
    <col collapsed="false" customWidth="true" hidden="true" outlineLevel="1" max="8" min="8" style="6" width="9.28"/>
    <col collapsed="false" customWidth="true" hidden="false" outlineLevel="0" max="9" min="9" style="1" width="31.7"/>
    <col collapsed="false" customWidth="true" hidden="false" outlineLevel="1" max="10" min="10" style="7" width="32.41"/>
    <col collapsed="false" customWidth="true" hidden="false" outlineLevel="1" max="11" min="11" style="7" width="17.14"/>
    <col collapsed="false" customWidth="true" hidden="false" outlineLevel="0" max="12" min="12" style="11" width="11.85"/>
    <col collapsed="false" customWidth="true" hidden="false" outlineLevel="0" max="13" min="13" style="12" width="4.85"/>
    <col collapsed="false" customWidth="true" hidden="false" outlineLevel="1" max="14" min="14" style="12" width="6.13"/>
    <col collapsed="false" customWidth="true" hidden="false" outlineLevel="1" max="15" min="15" style="14" width="8.99"/>
    <col collapsed="false" customWidth="true" hidden="false" outlineLevel="1" max="16" min="16" style="15" width="4.56"/>
    <col collapsed="false" customWidth="true" hidden="false" outlineLevel="0" max="17" min="17" style="1" width="3.99"/>
    <col collapsed="false" customWidth="false" hidden="true" outlineLevel="1" max="21" min="18" style="1" width="9.14"/>
    <col collapsed="false" customWidth="false" hidden="false" outlineLevel="0" max="257" min="22" style="1" width="9.14"/>
  </cols>
  <sheetData>
    <row r="1" customFormat="false" ht="68.25" hidden="false" customHeight="true" outlineLevel="1" collapsed="false">
      <c r="A1" s="16" t="s">
        <v>230</v>
      </c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  <c r="O1" s="16"/>
      <c r="P1" s="16"/>
      <c r="Q1" s="16"/>
    </row>
    <row r="2" s="19" customFormat="true" ht="36" hidden="false" customHeight="true" outlineLevel="1" collapsed="false">
      <c r="A2" s="17" t="s">
        <v>231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  <c r="Q2" s="17"/>
      <c r="R2" s="18"/>
      <c r="S2" s="18"/>
    </row>
    <row r="3" s="19" customFormat="true" ht="13.5" hidden="false" customHeight="false" outlineLevel="1" collapsed="false">
      <c r="A3" s="20" t="s">
        <v>255</v>
      </c>
      <c r="B3" s="21"/>
      <c r="C3" s="22"/>
      <c r="D3" s="22"/>
      <c r="E3" s="23"/>
      <c r="F3" s="22"/>
      <c r="G3" s="24"/>
      <c r="H3" s="25"/>
      <c r="I3" s="20"/>
      <c r="J3" s="21"/>
      <c r="K3" s="21"/>
      <c r="L3" s="30"/>
      <c r="M3" s="32"/>
      <c r="N3" s="33"/>
      <c r="O3" s="35"/>
      <c r="P3" s="31"/>
      <c r="Q3" s="36" t="s">
        <v>3</v>
      </c>
      <c r="R3" s="37"/>
      <c r="S3" s="38"/>
    </row>
    <row r="4" s="19" customFormat="true" ht="44.25" hidden="false" customHeight="true" outlineLevel="1" collapsed="false">
      <c r="A4" s="39" t="s">
        <v>256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39"/>
      <c r="N4" s="39"/>
      <c r="O4" s="39"/>
      <c r="P4" s="39"/>
      <c r="Q4" s="39"/>
      <c r="R4" s="40"/>
      <c r="S4" s="40"/>
    </row>
    <row r="5" s="19" customFormat="true" ht="37.15" hidden="false" customHeight="true" outlineLevel="1" collapsed="false">
      <c r="A5" s="41" t="s">
        <v>5</v>
      </c>
      <c r="B5" s="44" t="s">
        <v>8</v>
      </c>
      <c r="C5" s="45" t="s">
        <v>9</v>
      </c>
      <c r="D5" s="46" t="s">
        <v>10</v>
      </c>
      <c r="E5" s="46" t="s">
        <v>11</v>
      </c>
      <c r="F5" s="47" t="s">
        <v>12</v>
      </c>
      <c r="G5" s="48" t="s">
        <v>13</v>
      </c>
      <c r="H5" s="49" t="s">
        <v>14</v>
      </c>
      <c r="I5" s="50" t="s">
        <v>16</v>
      </c>
      <c r="J5" s="52" t="s">
        <v>18</v>
      </c>
      <c r="K5" s="53" t="s">
        <v>19</v>
      </c>
      <c r="L5" s="54" t="s">
        <v>20</v>
      </c>
      <c r="M5" s="54"/>
      <c r="N5" s="54"/>
      <c r="O5" s="266" t="s">
        <v>21</v>
      </c>
      <c r="P5" s="266"/>
      <c r="Q5" s="55" t="s">
        <v>22</v>
      </c>
      <c r="R5" s="40"/>
      <c r="S5" s="40" t="s">
        <v>23</v>
      </c>
      <c r="T5" s="40" t="s">
        <v>24</v>
      </c>
      <c r="U5" s="1" t="s">
        <v>25</v>
      </c>
    </row>
    <row r="6" customFormat="false" ht="154.5" hidden="false" customHeight="true" outlineLevel="0" collapsed="false">
      <c r="A6" s="41"/>
      <c r="B6" s="44"/>
      <c r="C6" s="45"/>
      <c r="D6" s="46"/>
      <c r="E6" s="46"/>
      <c r="F6" s="47"/>
      <c r="G6" s="48"/>
      <c r="H6" s="49"/>
      <c r="I6" s="50"/>
      <c r="J6" s="52"/>
      <c r="K6" s="53"/>
      <c r="L6" s="65" t="s">
        <v>20</v>
      </c>
      <c r="M6" s="67" t="s">
        <v>43</v>
      </c>
      <c r="N6" s="68" t="s">
        <v>44</v>
      </c>
      <c r="O6" s="267" t="s">
        <v>47</v>
      </c>
      <c r="P6" s="71" t="s">
        <v>48</v>
      </c>
      <c r="Q6" s="55" t="s">
        <v>22</v>
      </c>
      <c r="R6" s="72" t="s">
        <v>50</v>
      </c>
      <c r="S6" s="73" t="n">
        <v>0.0833333333333333</v>
      </c>
      <c r="T6" s="73" t="n">
        <v>0.0833333333333333</v>
      </c>
      <c r="U6" s="74" t="n">
        <v>0.0208333333333333</v>
      </c>
    </row>
    <row r="7" s="1" customFormat="true" ht="15" hidden="false" customHeight="false" outlineLevel="0" collapsed="false">
      <c r="A7" s="268"/>
      <c r="B7" s="123" t="n">
        <v>4</v>
      </c>
      <c r="C7" s="79" t="s">
        <v>65</v>
      </c>
      <c r="D7" s="79" t="n">
        <v>1994</v>
      </c>
      <c r="E7" s="80" t="s">
        <v>53</v>
      </c>
      <c r="F7" s="81" t="n">
        <v>30</v>
      </c>
      <c r="G7" s="80" t="s">
        <v>23</v>
      </c>
      <c r="H7" s="79" t="n">
        <v>2018262</v>
      </c>
      <c r="I7" s="124" t="s">
        <v>233</v>
      </c>
      <c r="J7" s="268"/>
      <c r="K7" s="268"/>
      <c r="L7" s="96" t="n">
        <v>0.0189814814814815</v>
      </c>
      <c r="M7" s="100" t="n">
        <v>1</v>
      </c>
      <c r="N7" s="101" t="n">
        <v>100</v>
      </c>
      <c r="O7" s="268"/>
      <c r="P7" s="268"/>
      <c r="Q7" s="75"/>
      <c r="R7" s="72"/>
      <c r="S7" s="107"/>
    </row>
    <row r="8" s="1" customFormat="true" ht="15" hidden="false" customHeight="false" outlineLevel="0" collapsed="false">
      <c r="A8" s="269"/>
      <c r="B8" s="110" t="s">
        <v>69</v>
      </c>
      <c r="C8" s="79" t="s">
        <v>70</v>
      </c>
      <c r="D8" s="79" t="n">
        <v>1994</v>
      </c>
      <c r="E8" s="80" t="s">
        <v>71</v>
      </c>
      <c r="F8" s="81" t="n">
        <v>10</v>
      </c>
      <c r="G8" s="80" t="s">
        <v>23</v>
      </c>
      <c r="H8" s="79" t="n">
        <v>2018274</v>
      </c>
      <c r="I8" s="124" t="s">
        <v>233</v>
      </c>
      <c r="J8" s="269"/>
      <c r="K8" s="269"/>
      <c r="L8" s="96" t="n">
        <v>0.0211921296296296</v>
      </c>
      <c r="M8" s="116" t="n">
        <v>2</v>
      </c>
      <c r="N8" s="101" t="n">
        <v>95</v>
      </c>
      <c r="O8" s="269"/>
      <c r="P8" s="269"/>
      <c r="Q8" s="108"/>
      <c r="R8" s="72"/>
      <c r="S8" s="107"/>
    </row>
    <row r="9" s="1" customFormat="true" ht="15" hidden="false" customHeight="false" outlineLevel="0" collapsed="false">
      <c r="A9" s="269"/>
      <c r="B9" s="110" t="s">
        <v>72</v>
      </c>
      <c r="C9" s="79" t="s">
        <v>73</v>
      </c>
      <c r="D9" s="79" t="n">
        <v>1994</v>
      </c>
      <c r="E9" s="80" t="s">
        <v>53</v>
      </c>
      <c r="F9" s="81" t="n">
        <v>30</v>
      </c>
      <c r="G9" s="80" t="s">
        <v>23</v>
      </c>
      <c r="H9" s="79" t="n">
        <v>2018258</v>
      </c>
      <c r="I9" s="124" t="s">
        <v>233</v>
      </c>
      <c r="J9" s="269"/>
      <c r="K9" s="269"/>
      <c r="L9" s="96" t="n">
        <v>0.0223842592592593</v>
      </c>
      <c r="M9" s="116" t="n">
        <v>6</v>
      </c>
      <c r="N9" s="101" t="n">
        <v>79</v>
      </c>
      <c r="O9" s="269"/>
      <c r="P9" s="269"/>
      <c r="Q9" s="108"/>
      <c r="R9" s="72"/>
      <c r="S9" s="107"/>
    </row>
    <row r="10" s="1" customFormat="true" ht="15" hidden="false" customHeight="false" outlineLevel="0" collapsed="false">
      <c r="A10" s="269"/>
      <c r="B10" s="110" t="s">
        <v>160</v>
      </c>
      <c r="C10" s="79" t="s">
        <v>161</v>
      </c>
      <c r="D10" s="79" t="n">
        <v>1990</v>
      </c>
      <c r="E10" s="80" t="s">
        <v>53</v>
      </c>
      <c r="F10" s="81" t="n">
        <v>30</v>
      </c>
      <c r="G10" s="80" t="s">
        <v>23</v>
      </c>
      <c r="H10" s="79" t="n">
        <v>1602540</v>
      </c>
      <c r="I10" s="124" t="s">
        <v>233</v>
      </c>
      <c r="J10" s="269"/>
      <c r="K10" s="269"/>
      <c r="L10" s="96" t="n">
        <v>0.0254513888888889</v>
      </c>
      <c r="M10" s="116" t="n">
        <v>9</v>
      </c>
      <c r="N10" s="101" t="n">
        <v>69</v>
      </c>
      <c r="O10" s="269"/>
      <c r="P10" s="269"/>
      <c r="Q10" s="108"/>
      <c r="R10" s="72"/>
      <c r="S10" s="107"/>
    </row>
    <row r="11" s="1" customFormat="true" ht="15" hidden="false" customHeight="false" outlineLevel="0" collapsed="false">
      <c r="A11" s="269"/>
      <c r="B11" s="110" t="s">
        <v>153</v>
      </c>
      <c r="C11" s="79" t="s">
        <v>154</v>
      </c>
      <c r="D11" s="79" t="n">
        <v>1990</v>
      </c>
      <c r="E11" s="80" t="s">
        <v>53</v>
      </c>
      <c r="F11" s="81" t="n">
        <v>30</v>
      </c>
      <c r="G11" s="80" t="s">
        <v>23</v>
      </c>
      <c r="H11" s="79" t="n">
        <v>1602520</v>
      </c>
      <c r="I11" s="124" t="s">
        <v>233</v>
      </c>
      <c r="J11" s="269"/>
      <c r="K11" s="269"/>
      <c r="L11" s="96" t="n">
        <v>0.0701967592592593</v>
      </c>
      <c r="M11" s="116" t="n">
        <v>25</v>
      </c>
      <c r="N11" s="101" t="n">
        <v>30</v>
      </c>
      <c r="O11" s="269"/>
      <c r="P11" s="269"/>
      <c r="Q11" s="108"/>
      <c r="R11" s="72"/>
      <c r="S11" s="107"/>
    </row>
    <row r="12" s="1" customFormat="true" ht="15" hidden="false" customHeight="false" outlineLevel="0" collapsed="false">
      <c r="A12" s="269"/>
      <c r="B12" s="110" t="s">
        <v>156</v>
      </c>
      <c r="C12" s="79" t="s">
        <v>157</v>
      </c>
      <c r="D12" s="79" t="n">
        <v>1990</v>
      </c>
      <c r="E12" s="80" t="s">
        <v>53</v>
      </c>
      <c r="F12" s="81" t="n">
        <v>30</v>
      </c>
      <c r="G12" s="80" t="s">
        <v>23</v>
      </c>
      <c r="H12" s="79" t="n">
        <v>1602536</v>
      </c>
      <c r="I12" s="124" t="s">
        <v>233</v>
      </c>
      <c r="J12" s="269"/>
      <c r="K12" s="269"/>
      <c r="L12" s="96" t="n">
        <v>0.0735532407407407</v>
      </c>
      <c r="M12" s="116" t="n">
        <v>27</v>
      </c>
      <c r="N12" s="101" t="n">
        <v>26</v>
      </c>
      <c r="O12" s="269"/>
      <c r="P12" s="269"/>
      <c r="Q12" s="108"/>
      <c r="R12" s="72"/>
      <c r="S12" s="107"/>
    </row>
    <row r="13" s="1" customFormat="true" ht="15" hidden="false" customHeight="false" outlineLevel="0" collapsed="false">
      <c r="A13" s="269"/>
      <c r="B13" s="110" t="s">
        <v>74</v>
      </c>
      <c r="C13" s="79" t="s">
        <v>75</v>
      </c>
      <c r="D13" s="79" t="n">
        <v>1987</v>
      </c>
      <c r="E13" s="80" t="s">
        <v>53</v>
      </c>
      <c r="F13" s="81" t="n">
        <v>30</v>
      </c>
      <c r="G13" s="80" t="s">
        <v>24</v>
      </c>
      <c r="H13" s="81" t="n">
        <v>2018260</v>
      </c>
      <c r="I13" s="124" t="s">
        <v>233</v>
      </c>
      <c r="J13" s="269"/>
      <c r="K13" s="269"/>
      <c r="L13" s="96" t="n">
        <v>0.029537037037037</v>
      </c>
      <c r="M13" s="116" t="n">
        <v>1</v>
      </c>
      <c r="N13" s="101" t="n">
        <v>100</v>
      </c>
      <c r="O13" s="269"/>
      <c r="P13" s="269"/>
      <c r="Q13" s="108"/>
      <c r="R13" s="72"/>
      <c r="S13" s="107"/>
    </row>
    <row r="14" s="1" customFormat="true" ht="15" hidden="false" customHeight="false" outlineLevel="0" collapsed="false">
      <c r="A14" s="270" t="n">
        <v>1</v>
      </c>
      <c r="B14" s="110" t="s">
        <v>158</v>
      </c>
      <c r="C14" s="79" t="s">
        <v>159</v>
      </c>
      <c r="D14" s="79" t="n">
        <v>1993</v>
      </c>
      <c r="E14" s="80" t="s">
        <v>53</v>
      </c>
      <c r="F14" s="81" t="n">
        <v>30</v>
      </c>
      <c r="G14" s="80" t="s">
        <v>24</v>
      </c>
      <c r="H14" s="79" t="n">
        <v>1602515</v>
      </c>
      <c r="I14" s="124" t="s">
        <v>233</v>
      </c>
      <c r="J14" s="270" t="s">
        <v>79</v>
      </c>
      <c r="K14" s="270" t="s">
        <v>68</v>
      </c>
      <c r="L14" s="96" t="n">
        <v>0.0362037037037037</v>
      </c>
      <c r="M14" s="116" t="n">
        <v>2</v>
      </c>
      <c r="N14" s="101" t="n">
        <v>95</v>
      </c>
      <c r="O14" s="270" t="n">
        <v>594</v>
      </c>
      <c r="P14" s="270" t="n">
        <v>1</v>
      </c>
      <c r="Q14" s="108"/>
      <c r="R14" s="72"/>
      <c r="S14" s="107"/>
    </row>
    <row r="15" s="1" customFormat="true" ht="15" hidden="false" customHeight="false" outlineLevel="0" collapsed="false">
      <c r="A15" s="271"/>
      <c r="B15" s="123" t="n">
        <v>2</v>
      </c>
      <c r="C15" s="79" t="s">
        <v>87</v>
      </c>
      <c r="D15" s="79" t="n">
        <v>1990</v>
      </c>
      <c r="E15" s="80" t="s">
        <v>53</v>
      </c>
      <c r="F15" s="81" t="n">
        <v>30</v>
      </c>
      <c r="G15" s="80" t="s">
        <v>23</v>
      </c>
      <c r="H15" s="79" t="n">
        <v>2024651</v>
      </c>
      <c r="I15" s="79" t="s">
        <v>234</v>
      </c>
      <c r="J15" s="271"/>
      <c r="K15" s="271"/>
      <c r="L15" s="96" t="n">
        <v>0.0222685185185185</v>
      </c>
      <c r="M15" s="116" t="n">
        <v>4</v>
      </c>
      <c r="N15" s="101" t="n">
        <v>87</v>
      </c>
      <c r="O15" s="271"/>
      <c r="P15" s="271"/>
      <c r="Q15" s="108"/>
      <c r="R15" s="72"/>
      <c r="S15" s="107"/>
    </row>
    <row r="16" s="1" customFormat="true" ht="15" hidden="false" customHeight="false" outlineLevel="0" collapsed="false">
      <c r="A16" s="269"/>
      <c r="B16" s="110" t="s">
        <v>90</v>
      </c>
      <c r="C16" s="79" t="s">
        <v>91</v>
      </c>
      <c r="D16" s="79" t="n">
        <v>1993</v>
      </c>
      <c r="E16" s="80" t="s">
        <v>53</v>
      </c>
      <c r="F16" s="81" t="n">
        <v>30</v>
      </c>
      <c r="G16" s="80" t="s">
        <v>23</v>
      </c>
      <c r="H16" s="79" t="n">
        <v>2024650</v>
      </c>
      <c r="I16" s="79" t="s">
        <v>234</v>
      </c>
      <c r="J16" s="269"/>
      <c r="K16" s="269"/>
      <c r="L16" s="96" t="n">
        <v>0.0254050925925926</v>
      </c>
      <c r="M16" s="116" t="n">
        <v>8</v>
      </c>
      <c r="N16" s="101" t="n">
        <v>72</v>
      </c>
      <c r="O16" s="269"/>
      <c r="P16" s="269"/>
      <c r="Q16" s="108"/>
      <c r="R16" s="72"/>
      <c r="S16" s="107"/>
    </row>
    <row r="17" s="1" customFormat="true" ht="15" hidden="false" customHeight="false" outlineLevel="0" collapsed="false">
      <c r="A17" s="269"/>
      <c r="B17" s="110" t="s">
        <v>92</v>
      </c>
      <c r="C17" s="79" t="s">
        <v>93</v>
      </c>
      <c r="D17" s="79" t="n">
        <v>1994</v>
      </c>
      <c r="E17" s="80" t="s">
        <v>59</v>
      </c>
      <c r="F17" s="81" t="n">
        <v>3</v>
      </c>
      <c r="G17" s="80" t="s">
        <v>23</v>
      </c>
      <c r="H17" s="79" t="n">
        <v>2024653</v>
      </c>
      <c r="I17" s="79" t="s">
        <v>234</v>
      </c>
      <c r="J17" s="269"/>
      <c r="K17" s="269"/>
      <c r="L17" s="96" t="n">
        <v>0.0272106481481481</v>
      </c>
      <c r="M17" s="116" t="n">
        <v>10</v>
      </c>
      <c r="N17" s="101" t="n">
        <v>66</v>
      </c>
      <c r="O17" s="269"/>
      <c r="P17" s="269"/>
      <c r="Q17" s="108"/>
      <c r="R17" s="72"/>
      <c r="S17" s="107"/>
    </row>
    <row r="18" s="1" customFormat="true" ht="15" hidden="false" customHeight="false" outlineLevel="0" collapsed="false">
      <c r="A18" s="269"/>
      <c r="B18" s="110" t="s">
        <v>188</v>
      </c>
      <c r="C18" s="79" t="s">
        <v>189</v>
      </c>
      <c r="D18" s="79" t="n">
        <v>1994</v>
      </c>
      <c r="E18" s="80" t="s">
        <v>59</v>
      </c>
      <c r="F18" s="81" t="n">
        <v>3</v>
      </c>
      <c r="G18" s="80" t="s">
        <v>23</v>
      </c>
      <c r="H18" s="79" t="n">
        <v>2018065</v>
      </c>
      <c r="I18" s="79" t="s">
        <v>234</v>
      </c>
      <c r="J18" s="269"/>
      <c r="K18" s="269"/>
      <c r="L18" s="96" t="n">
        <v>0.0398958333333333</v>
      </c>
      <c r="M18" s="116" t="n">
        <v>13</v>
      </c>
      <c r="N18" s="101" t="n">
        <v>57</v>
      </c>
      <c r="O18" s="269"/>
      <c r="P18" s="269"/>
      <c r="Q18" s="108"/>
      <c r="R18" s="72"/>
      <c r="S18" s="107"/>
    </row>
    <row r="19" s="1" customFormat="true" ht="15" hidden="false" customHeight="false" outlineLevel="0" collapsed="false">
      <c r="A19" s="269"/>
      <c r="B19" s="110" t="s">
        <v>184</v>
      </c>
      <c r="C19" s="79" t="s">
        <v>185</v>
      </c>
      <c r="D19" s="79" t="n">
        <v>1994</v>
      </c>
      <c r="E19" s="80" t="s">
        <v>59</v>
      </c>
      <c r="F19" s="81" t="n">
        <v>3</v>
      </c>
      <c r="G19" s="80" t="s">
        <v>23</v>
      </c>
      <c r="H19" s="79" t="n">
        <v>2018067</v>
      </c>
      <c r="I19" s="79" t="s">
        <v>234</v>
      </c>
      <c r="J19" s="269"/>
      <c r="K19" s="269"/>
      <c r="L19" s="96" t="n">
        <v>0.11775462962963</v>
      </c>
      <c r="M19" s="116" t="n">
        <v>33</v>
      </c>
      <c r="N19" s="101" t="n">
        <v>18</v>
      </c>
      <c r="O19" s="269"/>
      <c r="P19" s="269"/>
      <c r="Q19" s="108"/>
      <c r="R19" s="72"/>
      <c r="S19" s="107"/>
    </row>
    <row r="20" s="1" customFormat="true" ht="15" hidden="false" customHeight="false" outlineLevel="0" collapsed="false">
      <c r="A20" s="269"/>
      <c r="B20" s="110" t="s">
        <v>94</v>
      </c>
      <c r="C20" s="79" t="s">
        <v>95</v>
      </c>
      <c r="D20" s="79" t="n">
        <v>1996</v>
      </c>
      <c r="E20" s="80" t="s">
        <v>59</v>
      </c>
      <c r="F20" s="81" t="n">
        <v>3</v>
      </c>
      <c r="G20" s="80" t="s">
        <v>24</v>
      </c>
      <c r="H20" s="79" t="n">
        <v>2024652</v>
      </c>
      <c r="I20" s="79" t="s">
        <v>234</v>
      </c>
      <c r="J20" s="269"/>
      <c r="K20" s="269"/>
      <c r="L20" s="96" t="n">
        <v>0.0435300925925926</v>
      </c>
      <c r="M20" s="116" t="n">
        <v>6</v>
      </c>
      <c r="N20" s="101" t="n">
        <v>79</v>
      </c>
      <c r="O20" s="269"/>
      <c r="P20" s="269"/>
      <c r="Q20" s="108"/>
      <c r="R20" s="72"/>
      <c r="S20" s="107"/>
    </row>
    <row r="21" s="1" customFormat="true" ht="15" hidden="false" customHeight="false" outlineLevel="0" collapsed="false">
      <c r="A21" s="270" t="n">
        <v>2</v>
      </c>
      <c r="B21" s="123" t="n">
        <v>7</v>
      </c>
      <c r="C21" s="79" t="s">
        <v>183</v>
      </c>
      <c r="D21" s="79" t="n">
        <v>1993</v>
      </c>
      <c r="E21" s="80" t="s">
        <v>59</v>
      </c>
      <c r="F21" s="81" t="n">
        <v>3</v>
      </c>
      <c r="G21" s="80" t="s">
        <v>24</v>
      </c>
      <c r="H21" s="79" t="n">
        <v>2018066</v>
      </c>
      <c r="I21" s="79" t="s">
        <v>234</v>
      </c>
      <c r="J21" s="270" t="s">
        <v>89</v>
      </c>
      <c r="K21" s="270" t="s">
        <v>87</v>
      </c>
      <c r="L21" s="96" t="n">
        <v>0.0722800925925926</v>
      </c>
      <c r="M21" s="116" t="n">
        <v>8</v>
      </c>
      <c r="N21" s="101" t="n">
        <v>72</v>
      </c>
      <c r="O21" s="270" t="n">
        <v>451</v>
      </c>
      <c r="P21" s="270" t="n">
        <v>2</v>
      </c>
      <c r="Q21" s="108"/>
      <c r="R21" s="72"/>
      <c r="S21" s="107"/>
    </row>
    <row r="22" s="1" customFormat="true" ht="15" hidden="false" customHeight="false" outlineLevel="0" collapsed="false">
      <c r="A22" s="271"/>
      <c r="B22" s="110" t="s">
        <v>101</v>
      </c>
      <c r="C22" s="128" t="s">
        <v>102</v>
      </c>
      <c r="D22" s="77" t="n">
        <v>1983</v>
      </c>
      <c r="E22" s="77" t="s">
        <v>71</v>
      </c>
      <c r="F22" s="81" t="n">
        <v>10</v>
      </c>
      <c r="G22" s="77" t="s">
        <v>23</v>
      </c>
      <c r="H22" s="128" t="n">
        <v>2018058</v>
      </c>
      <c r="I22" s="124" t="s">
        <v>239</v>
      </c>
      <c r="J22" s="271"/>
      <c r="K22" s="271"/>
      <c r="L22" s="96" t="n">
        <v>0.0604398148148148</v>
      </c>
      <c r="M22" s="116" t="n">
        <v>20</v>
      </c>
      <c r="N22" s="101" t="n">
        <v>40</v>
      </c>
      <c r="O22" s="271"/>
      <c r="P22" s="271"/>
      <c r="Q22" s="108"/>
      <c r="R22" s="72"/>
      <c r="S22" s="107"/>
    </row>
    <row r="23" s="1" customFormat="true" ht="15" hidden="false" customHeight="false" outlineLevel="0" collapsed="false">
      <c r="A23" s="269"/>
      <c r="B23" s="110" t="s">
        <v>103</v>
      </c>
      <c r="C23" s="128" t="s">
        <v>104</v>
      </c>
      <c r="D23" s="77" t="n">
        <v>1981</v>
      </c>
      <c r="E23" s="77" t="s">
        <v>71</v>
      </c>
      <c r="F23" s="81" t="n">
        <v>10</v>
      </c>
      <c r="G23" s="77" t="s">
        <v>23</v>
      </c>
      <c r="H23" s="128" t="n">
        <v>2018064</v>
      </c>
      <c r="I23" s="124" t="s">
        <v>239</v>
      </c>
      <c r="J23" s="269"/>
      <c r="K23" s="269"/>
      <c r="L23" s="96" t="n">
        <v>0.0616435185185185</v>
      </c>
      <c r="M23" s="116" t="n">
        <v>21</v>
      </c>
      <c r="N23" s="101" t="n">
        <v>38</v>
      </c>
      <c r="O23" s="269"/>
      <c r="P23" s="269"/>
      <c r="Q23" s="108"/>
      <c r="R23" s="72"/>
      <c r="S23" s="107"/>
    </row>
    <row r="24" s="1" customFormat="true" ht="15" hidden="false" customHeight="false" outlineLevel="0" collapsed="false">
      <c r="A24" s="269"/>
      <c r="B24" s="110" t="s">
        <v>105</v>
      </c>
      <c r="C24" s="128" t="s">
        <v>106</v>
      </c>
      <c r="D24" s="77" t="n">
        <v>1983</v>
      </c>
      <c r="E24" s="77" t="s">
        <v>59</v>
      </c>
      <c r="F24" s="81" t="n">
        <v>3</v>
      </c>
      <c r="G24" s="77" t="s">
        <v>23</v>
      </c>
      <c r="H24" s="128" t="n">
        <v>2018059</v>
      </c>
      <c r="I24" s="124" t="s">
        <v>239</v>
      </c>
      <c r="J24" s="269"/>
      <c r="K24" s="269"/>
      <c r="L24" s="96" t="n">
        <v>0.0628125</v>
      </c>
      <c r="M24" s="116" t="n">
        <v>22</v>
      </c>
      <c r="N24" s="101" t="n">
        <v>36</v>
      </c>
      <c r="O24" s="269"/>
      <c r="P24" s="269"/>
      <c r="Q24" s="108"/>
      <c r="R24" s="72"/>
      <c r="S24" s="107"/>
    </row>
    <row r="25" s="1" customFormat="true" ht="15" hidden="false" customHeight="false" outlineLevel="0" collapsed="false">
      <c r="A25" s="269"/>
      <c r="B25" s="110" t="s">
        <v>192</v>
      </c>
      <c r="C25" s="128" t="s">
        <v>100</v>
      </c>
      <c r="D25" s="77" t="n">
        <v>1962</v>
      </c>
      <c r="E25" s="77" t="s">
        <v>71</v>
      </c>
      <c r="F25" s="81" t="n">
        <v>10</v>
      </c>
      <c r="G25" s="77" t="s">
        <v>23</v>
      </c>
      <c r="H25" s="128" t="n">
        <v>2018068</v>
      </c>
      <c r="I25" s="124" t="s">
        <v>239</v>
      </c>
      <c r="J25" s="269"/>
      <c r="K25" s="269"/>
      <c r="L25" s="96" t="s">
        <v>140</v>
      </c>
      <c r="M25" s="116" t="n">
        <v>48</v>
      </c>
      <c r="N25" s="101" t="n">
        <v>3</v>
      </c>
      <c r="O25" s="269"/>
      <c r="P25" s="269"/>
      <c r="Q25" s="108"/>
      <c r="R25" s="72"/>
      <c r="S25" s="107"/>
    </row>
    <row r="26" s="1" customFormat="true" ht="15" hidden="false" customHeight="false" outlineLevel="0" collapsed="false">
      <c r="A26" s="269"/>
      <c r="B26" s="110" t="s">
        <v>190</v>
      </c>
      <c r="C26" s="128" t="s">
        <v>191</v>
      </c>
      <c r="D26" s="77" t="n">
        <v>1989</v>
      </c>
      <c r="E26" s="77" t="s">
        <v>59</v>
      </c>
      <c r="F26" s="81" t="n">
        <v>3</v>
      </c>
      <c r="G26" s="77" t="s">
        <v>24</v>
      </c>
      <c r="H26" s="128" t="n">
        <v>2018100</v>
      </c>
      <c r="I26" s="124" t="s">
        <v>239</v>
      </c>
      <c r="J26" s="269"/>
      <c r="K26" s="269"/>
      <c r="L26" s="96" t="n">
        <v>0.0571990740740741</v>
      </c>
      <c r="M26" s="116" t="n">
        <v>7</v>
      </c>
      <c r="N26" s="101" t="n">
        <v>75</v>
      </c>
      <c r="O26" s="269"/>
      <c r="P26" s="269"/>
      <c r="Q26" s="108"/>
      <c r="R26" s="72"/>
      <c r="S26" s="107"/>
    </row>
    <row r="27" s="1" customFormat="true" ht="15.75" hidden="false" customHeight="false" outlineLevel="0" collapsed="false">
      <c r="A27" s="272" t="n">
        <v>3</v>
      </c>
      <c r="B27" s="273" t="s">
        <v>96</v>
      </c>
      <c r="C27" s="274" t="s">
        <v>97</v>
      </c>
      <c r="D27" s="275" t="n">
        <v>1988</v>
      </c>
      <c r="E27" s="275" t="s">
        <v>59</v>
      </c>
      <c r="F27" s="276" t="n">
        <v>3</v>
      </c>
      <c r="G27" s="275" t="s">
        <v>24</v>
      </c>
      <c r="H27" s="274" t="n">
        <v>2018061</v>
      </c>
      <c r="I27" s="277" t="s">
        <v>239</v>
      </c>
      <c r="J27" s="272" t="s">
        <v>99</v>
      </c>
      <c r="K27" s="272" t="s">
        <v>100</v>
      </c>
      <c r="L27" s="278" t="n">
        <v>0.0794791666666667</v>
      </c>
      <c r="M27" s="279" t="n">
        <v>10</v>
      </c>
      <c r="N27" s="280" t="n">
        <v>66</v>
      </c>
      <c r="O27" s="272" t="n">
        <v>258</v>
      </c>
      <c r="P27" s="272" t="n">
        <v>3</v>
      </c>
      <c r="Q27" s="281"/>
      <c r="R27" s="72"/>
      <c r="S27" s="107"/>
    </row>
    <row r="28" s="1" customFormat="true" ht="12.75" hidden="false" customHeight="false" outlineLevel="0" collapsed="false">
      <c r="A28" s="173"/>
      <c r="B28" s="154"/>
      <c r="C28" s="151"/>
      <c r="D28" s="151"/>
      <c r="E28" s="155"/>
      <c r="F28" s="156"/>
      <c r="G28" s="157"/>
      <c r="H28" s="157"/>
      <c r="I28" s="151"/>
      <c r="J28" s="173"/>
      <c r="K28" s="173"/>
      <c r="L28" s="167"/>
      <c r="M28" s="170"/>
      <c r="N28" s="171"/>
      <c r="O28" s="173"/>
      <c r="P28" s="173"/>
      <c r="Q28" s="151"/>
      <c r="R28" s="72"/>
      <c r="S28" s="107"/>
    </row>
    <row r="29" s="8" customFormat="true" ht="15" hidden="false" customHeight="false" outlineLevel="1" collapsed="false">
      <c r="A29" s="175" t="s">
        <v>227</v>
      </c>
      <c r="B29" s="175"/>
      <c r="C29" s="176"/>
      <c r="D29" s="176"/>
      <c r="E29" s="177"/>
      <c r="F29" s="176"/>
      <c r="G29" s="177"/>
      <c r="H29" s="176"/>
      <c r="I29" s="175"/>
      <c r="J29" s="175"/>
      <c r="K29" s="175"/>
      <c r="L29" s="175"/>
      <c r="M29" s="182"/>
      <c r="N29" s="182"/>
      <c r="O29" s="183"/>
      <c r="P29" s="183"/>
      <c r="Q29" s="175"/>
      <c r="R29" s="175"/>
    </row>
    <row r="30" s="8" customFormat="true" ht="15" hidden="false" customHeight="false" outlineLevel="1" collapsed="false">
      <c r="A30" s="175" t="s">
        <v>243</v>
      </c>
      <c r="B30" s="175"/>
      <c r="C30" s="176"/>
      <c r="D30" s="176"/>
      <c r="E30" s="177"/>
      <c r="F30" s="176"/>
      <c r="G30" s="177"/>
      <c r="H30" s="176"/>
      <c r="I30" s="175"/>
      <c r="J30" s="175"/>
      <c r="K30" s="175"/>
      <c r="L30" s="175"/>
      <c r="M30" s="182" t="n">
        <v>1</v>
      </c>
      <c r="N30" s="182"/>
      <c r="O30" s="183"/>
      <c r="P30" s="183"/>
      <c r="Q30" s="175"/>
      <c r="R30" s="175"/>
    </row>
    <row r="31" s="175" customFormat="true" ht="15" hidden="false" customHeight="true" outlineLevel="1" collapsed="false">
      <c r="A31" s="175" t="s">
        <v>244</v>
      </c>
      <c r="B31" s="186"/>
      <c r="C31" s="186"/>
      <c r="D31" s="186"/>
      <c r="E31" s="187"/>
      <c r="F31" s="186"/>
      <c r="G31" s="188"/>
      <c r="H31" s="189"/>
      <c r="I31" s="185"/>
      <c r="J31" s="186"/>
      <c r="K31" s="186"/>
      <c r="L31" s="195"/>
      <c r="M31" s="182"/>
      <c r="N31" s="182"/>
      <c r="O31" s="183"/>
    </row>
    <row r="32" s="8" customFormat="true" ht="14.25" hidden="false" customHeight="false" outlineLevel="0" collapsed="false">
      <c r="A32" s="175" t="s">
        <v>245</v>
      </c>
      <c r="B32" s="2"/>
      <c r="C32" s="25"/>
      <c r="D32" s="25"/>
      <c r="E32" s="24"/>
      <c r="F32" s="25"/>
      <c r="G32" s="218"/>
      <c r="H32" s="219"/>
      <c r="J32" s="2"/>
      <c r="K32" s="2"/>
      <c r="L32" s="214"/>
      <c r="M32" s="32"/>
      <c r="N32" s="32"/>
    </row>
    <row r="33" s="175" customFormat="true" ht="40.5" hidden="false" customHeight="true" outlineLevel="0" collapsed="false">
      <c r="A33" s="197"/>
      <c r="B33" s="151"/>
      <c r="C33" s="198"/>
      <c r="D33" s="198"/>
      <c r="E33" s="16"/>
      <c r="F33" s="198"/>
      <c r="G33" s="199"/>
      <c r="H33" s="200"/>
      <c r="I33" s="197"/>
      <c r="J33" s="197"/>
      <c r="K33" s="197"/>
      <c r="L33" s="204"/>
      <c r="M33" s="205"/>
      <c r="N33" s="205"/>
      <c r="O33" s="207"/>
      <c r="P33" s="208"/>
      <c r="Q33" s="197"/>
      <c r="R33" s="1"/>
      <c r="S33" s="1"/>
      <c r="T33" s="1"/>
      <c r="U33" s="1"/>
    </row>
    <row r="34" customFormat="false" ht="12.75" hidden="true" customHeight="true" outlineLevel="0" collapsed="false">
      <c r="A34" s="8"/>
      <c r="B34" s="209"/>
      <c r="C34" s="8"/>
      <c r="D34" s="151"/>
      <c r="E34" s="210" t="s">
        <v>229</v>
      </c>
      <c r="F34" s="201" t="n">
        <v>0</v>
      </c>
      <c r="G34" s="211"/>
      <c r="H34" s="201"/>
      <c r="I34" s="8"/>
      <c r="J34" s="209"/>
      <c r="K34" s="209"/>
      <c r="L34" s="214"/>
      <c r="M34" s="215" t="e">
        <f aca="false">NA()</f>
        <v>#N/A</v>
      </c>
      <c r="N34" s="32"/>
      <c r="O34" s="216"/>
      <c r="P34" s="217"/>
      <c r="Q34" s="8"/>
    </row>
  </sheetData>
  <mergeCells count="17">
    <mergeCell ref="A1:Q1"/>
    <mergeCell ref="A2:Q2"/>
    <mergeCell ref="A4:P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N5"/>
    <mergeCell ref="O5:P5"/>
    <mergeCell ref="Q5:Q6"/>
  </mergeCells>
  <printOptions headings="false" gridLines="false" gridLinesSet="true" horizontalCentered="true" verticalCentered="false"/>
  <pageMargins left="0.433333333333333" right="0.39375" top="0.590277777777778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90"/>
  <sheetViews>
    <sheetView showFormulas="false" showGridLines="true" showRowColHeaders="true" showZeros="true" rightToLeft="false" tabSelected="false" showOutlineSymbols="true" defaultGridColor="true" view="normal" topLeftCell="B1" colorId="64" zoomScale="85" zoomScaleNormal="85" zoomScalePageLayoutView="100" workbookViewId="0">
      <selection pane="topLeft" activeCell="A1" activeCellId="0" sqref="A1:AY1"/>
    </sheetView>
  </sheetViews>
  <sheetFormatPr defaultColWidth="9.13671875" defaultRowHeight="12.75" zeroHeight="false" outlineLevelRow="1" outlineLevelCol="1"/>
  <cols>
    <col collapsed="false" customWidth="true" hidden="false" outlineLevel="0" max="2" min="1" style="1" width="4.28"/>
    <col collapsed="false" customWidth="true" hidden="false" outlineLevel="0" max="3" min="3" style="1" width="3.7"/>
    <col collapsed="false" customWidth="true" hidden="false" outlineLevel="0" max="4" min="4" style="1" width="4.41"/>
    <col collapsed="false" customWidth="true" hidden="false" outlineLevel="0" max="5" min="5" style="1" width="16.99"/>
    <col collapsed="false" customWidth="true" hidden="true" outlineLevel="1" max="6" min="6" style="7" width="14.14"/>
    <col collapsed="false" customWidth="true" hidden="true" outlineLevel="1" max="7" min="7" style="7" width="17.42"/>
    <col collapsed="false" customWidth="true" hidden="false" outlineLevel="0" max="8" min="8" style="7" width="11.28"/>
    <col collapsed="false" customWidth="true" hidden="false" outlineLevel="0" max="9" min="9" style="3" width="27.14"/>
    <col collapsed="false" customWidth="true" hidden="true" outlineLevel="1" max="10" min="10" style="3" width="5.85"/>
    <col collapsed="false" customWidth="true" hidden="true" outlineLevel="1" max="12" min="11" style="3" width="8.56"/>
    <col collapsed="false" customWidth="true" hidden="true" outlineLevel="1" max="13" min="13" style="6" width="5.56"/>
    <col collapsed="false" customWidth="true" hidden="true" outlineLevel="1" max="14" min="14" style="6" width="12.99"/>
    <col collapsed="false" customWidth="true" hidden="false" outlineLevel="0" max="15" min="15" style="1" width="7.28"/>
    <col collapsed="false" customWidth="true" hidden="false" outlineLevel="0" max="16" min="16" style="1" width="7.14"/>
    <col collapsed="false" customWidth="true" hidden="false" outlineLevel="0" max="17" min="17" style="1" width="4.56"/>
    <col collapsed="false" customWidth="true" hidden="false" outlineLevel="0" max="18" min="18" style="1" width="9.85"/>
    <col collapsed="false" customWidth="true" hidden="false" outlineLevel="0" max="19" min="19" style="1" width="5.71"/>
    <col collapsed="false" customWidth="true" hidden="false" outlineLevel="0" max="20" min="20" style="1" width="8.14"/>
    <col collapsed="false" customWidth="true" hidden="true" outlineLevel="1" max="21" min="21" style="1" width="5.13"/>
    <col collapsed="false" customWidth="true" hidden="false" outlineLevel="0" max="22" min="22" style="1" width="8.14"/>
    <col collapsed="false" customWidth="true" hidden="false" outlineLevel="0" max="23" min="23" style="1" width="3.56"/>
    <col collapsed="false" customWidth="true" hidden="false" outlineLevel="0" max="24" min="24" style="1" width="9.7"/>
    <col collapsed="false" customWidth="true" hidden="false" outlineLevel="0" max="25" min="25" style="282" width="5.85"/>
    <col collapsed="false" customWidth="true" hidden="false" outlineLevel="0" max="26" min="26" style="1" width="7.28"/>
    <col collapsed="false" customWidth="true" hidden="false" outlineLevel="0" max="27" min="27" style="1" width="7.14"/>
    <col collapsed="false" customWidth="true" hidden="false" outlineLevel="0" max="28" min="28" style="1" width="4.56"/>
    <col collapsed="false" customWidth="true" hidden="false" outlineLevel="0" max="29" min="29" style="1" width="9.85"/>
    <col collapsed="false" customWidth="true" hidden="false" outlineLevel="0" max="30" min="30" style="1" width="5.71"/>
    <col collapsed="false" customWidth="true" hidden="false" outlineLevel="0" max="31" min="31" style="1" width="8.14"/>
    <col collapsed="false" customWidth="true" hidden="true" outlineLevel="1" max="32" min="32" style="1" width="5.13"/>
    <col collapsed="false" customWidth="true" hidden="false" outlineLevel="0" max="33" min="33" style="1" width="8.14"/>
    <col collapsed="false" customWidth="true" hidden="false" outlineLevel="0" max="34" min="34" style="1" width="3.56"/>
    <col collapsed="false" customWidth="true" hidden="false" outlineLevel="0" max="35" min="35" style="1" width="9.7"/>
    <col collapsed="false" customWidth="true" hidden="false" outlineLevel="0" max="36" min="36" style="1" width="5.85"/>
    <col collapsed="false" customWidth="true" hidden="false" outlineLevel="0" max="37" min="37" style="1" width="9.85"/>
    <col collapsed="false" customWidth="true" hidden="false" outlineLevel="0" max="38" min="38" style="13" width="10.28"/>
    <col collapsed="false" customWidth="true" hidden="false" outlineLevel="0" max="40" min="39" style="1" width="2.99"/>
    <col collapsed="false" customWidth="true" hidden="false" outlineLevel="1" max="41" min="41" style="15" width="4.85"/>
    <col collapsed="false" customWidth="true" hidden="false" outlineLevel="1" max="42" min="42" style="13" width="8.56"/>
    <col collapsed="false" customWidth="true" hidden="false" outlineLevel="1" max="43" min="43" style="1" width="3.14"/>
    <col collapsed="false" customWidth="true" hidden="false" outlineLevel="0" max="44" min="44" style="1" width="8.56"/>
    <col collapsed="false" customWidth="true" hidden="false" outlineLevel="0" max="45" min="45" style="1" width="11.99"/>
    <col collapsed="false" customWidth="true" hidden="false" outlineLevel="0" max="46" min="46" style="1" width="3.99"/>
    <col collapsed="false" customWidth="true" hidden="false" outlineLevel="0" max="47" min="47" style="1" width="6.7"/>
    <col collapsed="false" customWidth="true" hidden="false" outlineLevel="0" max="48" min="48" style="1" width="5.85"/>
    <col collapsed="false" customWidth="true" hidden="false" outlineLevel="0" max="49" min="49" style="15" width="4.56"/>
    <col collapsed="false" customWidth="true" hidden="false" outlineLevel="0" max="50" min="50" style="13" width="7.99"/>
    <col collapsed="false" customWidth="true" hidden="false" outlineLevel="0" max="51" min="51" style="1" width="7.42"/>
    <col collapsed="false" customWidth="false" hidden="false" outlineLevel="1" max="53" min="52" style="1" width="9.14"/>
    <col collapsed="false" customWidth="false" hidden="false" outlineLevel="0" max="257" min="54" style="1" width="9.14"/>
  </cols>
  <sheetData>
    <row r="1" s="19" customFormat="true" ht="54" hidden="false" customHeight="true" outlineLevel="0" collapsed="false">
      <c r="A1" s="283" t="s">
        <v>257</v>
      </c>
      <c r="B1" s="283"/>
      <c r="C1" s="283"/>
      <c r="D1" s="283"/>
      <c r="E1" s="283"/>
      <c r="F1" s="283"/>
      <c r="G1" s="283"/>
      <c r="H1" s="283"/>
      <c r="I1" s="283"/>
      <c r="J1" s="283"/>
      <c r="K1" s="283"/>
      <c r="L1" s="283"/>
      <c r="M1" s="283"/>
      <c r="N1" s="283"/>
      <c r="O1" s="283"/>
      <c r="P1" s="283"/>
      <c r="Q1" s="283"/>
      <c r="R1" s="283"/>
      <c r="S1" s="283"/>
      <c r="T1" s="283"/>
      <c r="U1" s="283"/>
      <c r="V1" s="283"/>
      <c r="W1" s="283"/>
      <c r="X1" s="283"/>
      <c r="Y1" s="283"/>
      <c r="Z1" s="283"/>
      <c r="AA1" s="283"/>
      <c r="AB1" s="283"/>
      <c r="AC1" s="283"/>
      <c r="AD1" s="283"/>
      <c r="AE1" s="283"/>
      <c r="AF1" s="283"/>
      <c r="AG1" s="283"/>
      <c r="AH1" s="283"/>
      <c r="AI1" s="283"/>
      <c r="AJ1" s="283"/>
      <c r="AK1" s="283"/>
      <c r="AL1" s="283"/>
      <c r="AM1" s="283"/>
      <c r="AN1" s="283"/>
      <c r="AO1" s="283"/>
      <c r="AP1" s="283"/>
      <c r="AQ1" s="283"/>
      <c r="AR1" s="283"/>
      <c r="AS1" s="283"/>
      <c r="AT1" s="283"/>
      <c r="AU1" s="283"/>
      <c r="AV1" s="283"/>
      <c r="AW1" s="283"/>
      <c r="AX1" s="283"/>
      <c r="AY1" s="283"/>
      <c r="AZ1" s="18"/>
      <c r="BA1" s="18"/>
    </row>
    <row r="2" s="19" customFormat="true" ht="13.5" hidden="false" customHeight="false" outlineLevel="0" collapsed="false">
      <c r="A2" s="284" t="s">
        <v>258</v>
      </c>
      <c r="B2" s="284"/>
      <c r="C2" s="284"/>
      <c r="D2" s="284"/>
      <c r="E2" s="284"/>
      <c r="I2" s="285"/>
      <c r="J2" s="285"/>
      <c r="K2" s="285"/>
      <c r="L2" s="285"/>
      <c r="M2" s="3"/>
      <c r="N2" s="3"/>
      <c r="O2" s="286"/>
      <c r="P2" s="287"/>
      <c r="R2" s="287"/>
      <c r="Y2" s="288"/>
      <c r="Z2" s="286"/>
      <c r="AA2" s="287"/>
      <c r="AC2" s="287"/>
      <c r="AN2" s="13"/>
      <c r="AO2" s="13"/>
      <c r="AP2" s="289"/>
      <c r="AQ2" s="290"/>
      <c r="AR2" s="290"/>
      <c r="AS2" s="290"/>
      <c r="AT2" s="290"/>
      <c r="AU2" s="290"/>
      <c r="AV2" s="290"/>
      <c r="AW2" s="13"/>
      <c r="AX2" s="289"/>
      <c r="AY2" s="289" t="s">
        <v>259</v>
      </c>
      <c r="AZ2" s="37"/>
      <c r="BA2" s="38"/>
    </row>
    <row r="3" s="19" customFormat="true" ht="35.25" hidden="false" customHeight="true" outlineLevel="0" collapsed="false">
      <c r="A3" s="291" t="s">
        <v>260</v>
      </c>
      <c r="B3" s="291"/>
      <c r="C3" s="291"/>
      <c r="D3" s="291"/>
      <c r="E3" s="291"/>
      <c r="F3" s="291"/>
      <c r="G3" s="291"/>
      <c r="H3" s="291"/>
      <c r="I3" s="291"/>
      <c r="J3" s="291"/>
      <c r="K3" s="291"/>
      <c r="L3" s="291"/>
      <c r="M3" s="291"/>
      <c r="N3" s="291"/>
      <c r="O3" s="291"/>
      <c r="P3" s="291"/>
      <c r="Q3" s="291"/>
      <c r="R3" s="291"/>
      <c r="S3" s="291"/>
      <c r="T3" s="291"/>
      <c r="U3" s="291"/>
      <c r="V3" s="291"/>
      <c r="W3" s="291"/>
      <c r="X3" s="291"/>
      <c r="Y3" s="291"/>
      <c r="Z3" s="291"/>
      <c r="AA3" s="291"/>
      <c r="AB3" s="291"/>
      <c r="AC3" s="291"/>
      <c r="AD3" s="291"/>
      <c r="AE3" s="291"/>
      <c r="AF3" s="291"/>
      <c r="AG3" s="291"/>
      <c r="AH3" s="291"/>
      <c r="AI3" s="291"/>
      <c r="AJ3" s="291"/>
      <c r="AK3" s="291"/>
      <c r="AL3" s="291"/>
      <c r="AM3" s="291"/>
      <c r="AN3" s="291"/>
      <c r="AO3" s="291"/>
      <c r="AP3" s="291"/>
      <c r="AQ3" s="291"/>
      <c r="AR3" s="291"/>
      <c r="AS3" s="291"/>
      <c r="AT3" s="291"/>
      <c r="AU3" s="291"/>
      <c r="AV3" s="291"/>
      <c r="AW3" s="291"/>
      <c r="AX3" s="291"/>
      <c r="AY3" s="291"/>
      <c r="AZ3" s="40"/>
      <c r="BA3" s="40"/>
    </row>
    <row r="4" s="19" customFormat="true" ht="17.25" hidden="false" customHeight="true" outlineLevel="0" collapsed="false">
      <c r="A4" s="292" t="s">
        <v>5</v>
      </c>
      <c r="B4" s="292" t="s">
        <v>261</v>
      </c>
      <c r="C4" s="292" t="s">
        <v>262</v>
      </c>
      <c r="D4" s="292" t="s">
        <v>263</v>
      </c>
      <c r="E4" s="293" t="s">
        <v>264</v>
      </c>
      <c r="F4" s="294" t="s">
        <v>18</v>
      </c>
      <c r="G4" s="294" t="s">
        <v>19</v>
      </c>
      <c r="H4" s="294" t="s">
        <v>8</v>
      </c>
      <c r="I4" s="294" t="s">
        <v>9</v>
      </c>
      <c r="J4" s="294" t="s">
        <v>10</v>
      </c>
      <c r="K4" s="294" t="s">
        <v>11</v>
      </c>
      <c r="L4" s="295" t="s">
        <v>12</v>
      </c>
      <c r="M4" s="295" t="s">
        <v>13</v>
      </c>
      <c r="N4" s="295" t="s">
        <v>265</v>
      </c>
      <c r="O4" s="296" t="s">
        <v>266</v>
      </c>
      <c r="P4" s="296"/>
      <c r="Q4" s="296"/>
      <c r="R4" s="296"/>
      <c r="S4" s="296"/>
      <c r="T4" s="296"/>
      <c r="U4" s="296"/>
      <c r="V4" s="296"/>
      <c r="W4" s="296"/>
      <c r="X4" s="296"/>
      <c r="Y4" s="296"/>
      <c r="Z4" s="297" t="s">
        <v>267</v>
      </c>
      <c r="AA4" s="297"/>
      <c r="AB4" s="297"/>
      <c r="AC4" s="297"/>
      <c r="AD4" s="297"/>
      <c r="AE4" s="297"/>
      <c r="AF4" s="297"/>
      <c r="AG4" s="297"/>
      <c r="AH4" s="297"/>
      <c r="AI4" s="297"/>
      <c r="AJ4" s="297"/>
      <c r="AK4" s="298" t="s">
        <v>20</v>
      </c>
      <c r="AL4" s="298"/>
      <c r="AM4" s="298"/>
      <c r="AN4" s="298"/>
      <c r="AO4" s="298"/>
      <c r="AP4" s="298"/>
      <c r="AQ4" s="298"/>
      <c r="AR4" s="298" t="s">
        <v>268</v>
      </c>
      <c r="AS4" s="298"/>
      <c r="AT4" s="298"/>
      <c r="AU4" s="298"/>
      <c r="AV4" s="298"/>
      <c r="AW4" s="298"/>
      <c r="AX4" s="298"/>
      <c r="AY4" s="291"/>
      <c r="AZ4" s="40"/>
      <c r="BA4" s="40"/>
    </row>
    <row r="5" customFormat="false" ht="140.25" hidden="false" customHeight="true" outlineLevel="0" collapsed="false">
      <c r="A5" s="292"/>
      <c r="B5" s="292"/>
      <c r="C5" s="292"/>
      <c r="D5" s="292"/>
      <c r="E5" s="293"/>
      <c r="F5" s="294"/>
      <c r="G5" s="294"/>
      <c r="H5" s="294"/>
      <c r="I5" s="294"/>
      <c r="J5" s="294"/>
      <c r="K5" s="294"/>
      <c r="L5" s="295"/>
      <c r="M5" s="295"/>
      <c r="N5" s="295"/>
      <c r="O5" s="299" t="s">
        <v>269</v>
      </c>
      <c r="P5" s="300" t="s">
        <v>270</v>
      </c>
      <c r="Q5" s="301" t="s">
        <v>271</v>
      </c>
      <c r="R5" s="301" t="s">
        <v>272</v>
      </c>
      <c r="S5" s="301" t="s">
        <v>273</v>
      </c>
      <c r="T5" s="302" t="s">
        <v>274</v>
      </c>
      <c r="U5" s="303" t="s">
        <v>275</v>
      </c>
      <c r="V5" s="304" t="s">
        <v>276</v>
      </c>
      <c r="W5" s="305" t="s">
        <v>36</v>
      </c>
      <c r="X5" s="306" t="s">
        <v>277</v>
      </c>
      <c r="Y5" s="307" t="s">
        <v>278</v>
      </c>
      <c r="Z5" s="308" t="s">
        <v>269</v>
      </c>
      <c r="AA5" s="309" t="s">
        <v>270</v>
      </c>
      <c r="AB5" s="310" t="s">
        <v>271</v>
      </c>
      <c r="AC5" s="310" t="s">
        <v>272</v>
      </c>
      <c r="AD5" s="310" t="s">
        <v>273</v>
      </c>
      <c r="AE5" s="311" t="s">
        <v>279</v>
      </c>
      <c r="AF5" s="312" t="s">
        <v>280</v>
      </c>
      <c r="AG5" s="313" t="s">
        <v>281</v>
      </c>
      <c r="AH5" s="314" t="s">
        <v>36</v>
      </c>
      <c r="AI5" s="315" t="s">
        <v>282</v>
      </c>
      <c r="AJ5" s="316" t="s">
        <v>283</v>
      </c>
      <c r="AK5" s="317" t="s">
        <v>284</v>
      </c>
      <c r="AL5" s="318" t="s">
        <v>285</v>
      </c>
      <c r="AM5" s="317" t="s">
        <v>40</v>
      </c>
      <c r="AN5" s="318" t="s">
        <v>41</v>
      </c>
      <c r="AO5" s="319" t="s">
        <v>43</v>
      </c>
      <c r="AP5" s="320" t="s">
        <v>45</v>
      </c>
      <c r="AQ5" s="321" t="s">
        <v>46</v>
      </c>
      <c r="AR5" s="322" t="s">
        <v>286</v>
      </c>
      <c r="AS5" s="323" t="s">
        <v>268</v>
      </c>
      <c r="AT5" s="320" t="s">
        <v>287</v>
      </c>
      <c r="AU5" s="323" t="s">
        <v>288</v>
      </c>
      <c r="AV5" s="323" t="s">
        <v>289</v>
      </c>
      <c r="AW5" s="319" t="s">
        <v>290</v>
      </c>
      <c r="AX5" s="324" t="s">
        <v>49</v>
      </c>
      <c r="AY5" s="318" t="s">
        <v>22</v>
      </c>
      <c r="AZ5" s="72" t="s">
        <v>50</v>
      </c>
      <c r="BA5" s="73" t="n">
        <v>0.125</v>
      </c>
    </row>
    <row r="6" s="1" customFormat="true" ht="22.5" hidden="false" customHeight="false" outlineLevel="0" collapsed="false">
      <c r="A6" s="325" t="n">
        <v>1</v>
      </c>
      <c r="B6" s="325"/>
      <c r="C6" s="326"/>
      <c r="D6" s="327" t="n">
        <v>101</v>
      </c>
      <c r="E6" s="328" t="s">
        <v>291</v>
      </c>
      <c r="F6" s="329" t="s">
        <v>292</v>
      </c>
      <c r="G6" s="329" t="s">
        <v>293</v>
      </c>
      <c r="H6" s="329" t="s">
        <v>294</v>
      </c>
      <c r="I6" s="329" t="s">
        <v>295</v>
      </c>
      <c r="J6" s="330" t="n">
        <v>1975</v>
      </c>
      <c r="K6" s="330" t="s">
        <v>53</v>
      </c>
      <c r="L6" s="330" t="n">
        <v>30</v>
      </c>
      <c r="M6" s="331" t="s">
        <v>23</v>
      </c>
      <c r="N6" s="332" t="n">
        <v>4502406</v>
      </c>
      <c r="O6" s="333"/>
      <c r="P6" s="334"/>
      <c r="Q6" s="335"/>
      <c r="R6" s="335"/>
      <c r="S6" s="335"/>
      <c r="T6" s="336" t="n">
        <v>0.0486111111111111</v>
      </c>
      <c r="U6" s="337"/>
      <c r="V6" s="336" t="n">
        <f aca="false">IF(T6&lt;&gt;"",T6-O6-U6,"")</f>
        <v>0.0486111111111111</v>
      </c>
      <c r="W6" s="335" t="n">
        <f aca="false">COUNTIF(P6:S6,"сн")</f>
        <v>0</v>
      </c>
      <c r="X6" s="338" t="n">
        <f aca="false">IF(V6&lt;&gt;"",IF(T6-O6-U6&gt;$BA$5,"прев. КВ",IF(W6&gt;0,"сн с этапов",T6-O6-U6)),"не фин.")</f>
        <v>0.0486111111111111</v>
      </c>
      <c r="Y6" s="339" t="n">
        <f aca="false">IF(ISNUMBER(X6),RANK(X6,$X$6:$X$85,1),"")</f>
        <v>1</v>
      </c>
      <c r="Z6" s="340"/>
      <c r="AA6" s="341"/>
      <c r="AB6" s="342"/>
      <c r="AC6" s="342"/>
      <c r="AD6" s="342"/>
      <c r="AE6" s="343" t="n">
        <v>0.0486111111111111</v>
      </c>
      <c r="AF6" s="344"/>
      <c r="AG6" s="343" t="n">
        <f aca="false">IF(AE6&lt;&gt;"",AE6-Z6-AF6,"")</f>
        <v>0.0486111111111111</v>
      </c>
      <c r="AH6" s="342" t="n">
        <f aca="false">COUNTIF(AA6:AD6,"сн")</f>
        <v>0</v>
      </c>
      <c r="AI6" s="345" t="n">
        <f aca="false">IF(AG6&lt;&gt;"",IF(AE6-Z6-AF6&gt;$BA$5,"прев. КВ",IF(AH6&gt;0,"сн с этапов",AE6-Z6-AF6)),"не фин.")</f>
        <v>0.0486111111111111</v>
      </c>
      <c r="AJ6" s="346" t="n">
        <f aca="false">IF(ISNUMBER(AI6),RANK(AI6,$AI$6:$AI$85,1),"")</f>
        <v>1</v>
      </c>
      <c r="AK6" s="347" t="n">
        <f aca="false">IF(AI6="не фин.","",IF(AND(ISNUMBER(X6),ISNUMBER(AI6)),SUM(V6,AG6),"сход"))</f>
        <v>0.0972222222222222</v>
      </c>
      <c r="AL6" s="348" t="n">
        <f aca="false">IF(AK6&lt;&gt;"",IF(COUNTIF(X6:AI6,"прев. КВ")&gt;0,"прев. КВ",IF(AN6&gt;0,"сн с этапов",AK6)),"не фин.")</f>
        <v>0.0972222222222222</v>
      </c>
      <c r="AM6" s="349" t="n">
        <f aca="false">IF(ISNUMBER(AL6),0,IF(AL6="прев. КВ",2,IF(AL6="сн с этапов",1,IF(AL6="не фин.",4,3))))</f>
        <v>0</v>
      </c>
      <c r="AN6" s="350" t="n">
        <f aca="false">SUM(W6,AH6)</f>
        <v>0</v>
      </c>
      <c r="AO6" s="351"/>
      <c r="AP6" s="352" t="n">
        <f aca="false">IF(AM6=0,AL6/SMALL($AL$6:$AL$85,1),"")</f>
        <v>1</v>
      </c>
      <c r="AQ6" s="353"/>
      <c r="AR6" s="354" t="str">
        <f aca="false">IF(COUNTIF($AL$6:$AL$11,"не фин.")&gt;0,"",IF(COUNTIF($AM$6:$AM$11,3)&gt;0,"сход",SUM($AK$6:$AK$11)))</f>
        <v>сход</v>
      </c>
      <c r="AS6" s="355" t="str">
        <f aca="false">IF(ISNUMBER(AR6),AR6,IF(COUNTIF($AL$6:$AL$11,"прев. КВ")&gt;0,"прев. КВ",IF(AV6&gt;0,"сн с этапов",IF(COUNTIF($AL$6:$AL$11,"не фин.")&gt;0,"не фин.","сход с дист"))))</f>
        <v>сход с дист</v>
      </c>
      <c r="AT6" s="356" t="n">
        <f aca="false">IF(AS6="прев. КВ",2,IF(AV6&gt;0,1,IF(AS6="не фин.",4,0)))</f>
        <v>0</v>
      </c>
      <c r="AU6" s="357"/>
      <c r="AV6" s="358" t="n">
        <f aca="false">SUM($AN$6:$AN$11)</f>
        <v>0</v>
      </c>
      <c r="AW6" s="359"/>
      <c r="AX6" s="360" t="e">
        <f aca="false">IF(COUNTIF($AL$6:$AL$11,"не фин.")&gt;0,"",IF(AND(AT6=0,AV6=0),AS6/SMALL($AS$6:$AS$85,1),""))</f>
        <v>#VALUE!</v>
      </c>
      <c r="AY6" s="361" t="str">
        <f aca="false">IF(C6&lt;&gt;"",C6,"")</f>
        <v/>
      </c>
    </row>
    <row r="7" s="1" customFormat="true" ht="22.5" hidden="false" customHeight="false" outlineLevel="0" collapsed="false">
      <c r="A7" s="362" t="n">
        <v>2</v>
      </c>
      <c r="B7" s="362"/>
      <c r="C7" s="363"/>
      <c r="D7" s="364" t="n">
        <v>101</v>
      </c>
      <c r="E7" s="363" t="s">
        <v>291</v>
      </c>
      <c r="F7" s="365" t="s">
        <v>292</v>
      </c>
      <c r="G7" s="365" t="s">
        <v>293</v>
      </c>
      <c r="H7" s="365" t="s">
        <v>296</v>
      </c>
      <c r="I7" s="365" t="s">
        <v>297</v>
      </c>
      <c r="J7" s="366" t="n">
        <v>1974</v>
      </c>
      <c r="K7" s="366" t="s">
        <v>298</v>
      </c>
      <c r="L7" s="366" t="n">
        <v>100</v>
      </c>
      <c r="M7" s="367" t="s">
        <v>23</v>
      </c>
      <c r="N7" s="362" t="n">
        <v>4502402</v>
      </c>
      <c r="O7" s="368"/>
      <c r="P7" s="369"/>
      <c r="Q7" s="370"/>
      <c r="R7" s="370"/>
      <c r="S7" s="370"/>
      <c r="T7" s="371" t="n">
        <v>0.0555555555555556</v>
      </c>
      <c r="U7" s="372"/>
      <c r="V7" s="371" t="n">
        <f aca="false">IF(T7&lt;&gt;"",T7-O7-U7,"")</f>
        <v>0.0555555555555556</v>
      </c>
      <c r="W7" s="370" t="n">
        <f aca="false">COUNTIF(P7:S7,"сн")</f>
        <v>0</v>
      </c>
      <c r="X7" s="373" t="n">
        <f aca="false">IF(V7&lt;&gt;"",IF(T7-O7-U7&gt;$BA$5,"прев. КВ",IF(W7&gt;0,"сн с этапов",T7-O7-U7)),"не фин.")</f>
        <v>0.0555555555555556</v>
      </c>
      <c r="Y7" s="374" t="n">
        <f aca="false">IF(ISNUMBER(X7),RANK(X7,$X$6:$X$85,1),"")</f>
        <v>2</v>
      </c>
      <c r="Z7" s="375"/>
      <c r="AA7" s="376"/>
      <c r="AB7" s="377"/>
      <c r="AC7" s="377"/>
      <c r="AD7" s="377"/>
      <c r="AE7" s="378" t="n">
        <v>0.0555555555555556</v>
      </c>
      <c r="AF7" s="379"/>
      <c r="AG7" s="378" t="n">
        <f aca="false">IF(AE7&lt;&gt;"",AE7-Z7-AF7,"")</f>
        <v>0.0555555555555556</v>
      </c>
      <c r="AH7" s="377" t="n">
        <f aca="false">COUNTIF(AA7:AD7,"сн")</f>
        <v>0</v>
      </c>
      <c r="AI7" s="380" t="n">
        <f aca="false">IF(AG7&lt;&gt;"",IF(AE7-Z7-AF7&gt;$BA$5,"прев. КВ",IF(AH7&gt;0,"сн с этапов",AE7-Z7-AF7)),"не фин.")</f>
        <v>0.0555555555555556</v>
      </c>
      <c r="AJ7" s="381" t="n">
        <f aca="false">IF(ISNUMBER(AI7),RANK(AI7,$AI$6:$AI$85,1),"")</f>
        <v>2</v>
      </c>
      <c r="AK7" s="382" t="n">
        <f aca="false">IF(AI7="не фин.","",IF(AND(ISNUMBER(X7),ISNUMBER(AI7)),SUM(V7,AG7),"сход"))</f>
        <v>0.111111111111111</v>
      </c>
      <c r="AL7" s="383" t="n">
        <f aca="false">IF(AK7&lt;&gt;"",IF(COUNTIF(X7:AI7,"прев. КВ")&gt;0,"прев. КВ",IF(AN7&gt;0,"сн с этапов",AK7)),"не фин.")</f>
        <v>0.111111111111111</v>
      </c>
      <c r="AM7" s="384" t="n">
        <f aca="false">IF(ISNUMBER(AL7),0,IF(AL7="прев. КВ",2,IF(AL7="сн с этапов",1,IF(AL7="не фин.",4,3))))</f>
        <v>0</v>
      </c>
      <c r="AN7" s="350" t="n">
        <f aca="false">SUM(W7,AH7)</f>
        <v>0</v>
      </c>
      <c r="AO7" s="385"/>
      <c r="AP7" s="386" t="n">
        <f aca="false">IF(AM7=0,AL7/SMALL($AL$6:$AL$85,1),"")</f>
        <v>1.14285714285714</v>
      </c>
      <c r="AQ7" s="367"/>
      <c r="AR7" s="387" t="n">
        <f aca="false">IF(COUNTIF($AL$6:$AL$11,"не фин.")&gt;0,"",SUM($AK$6:$AK$11))</f>
        <v>0.625</v>
      </c>
      <c r="AS7" s="388" t="n">
        <f aca="false">IF(ISNUMBER(AR7),AR7,IF(COUNTIF($AL$6:$AL$11,"прев. КВ")&gt;0,"прев. КВ",IF(AV7&gt;0,"сн с этапов",IF(COUNTIF($AL$6:$AL$11,"не фин.")&gt;0,"не фин.","сход с дист"))))</f>
        <v>0.625</v>
      </c>
      <c r="AT7" s="389" t="n">
        <f aca="false">IF(AS7="прев. КВ",2,IF(AV7&gt;0,1,0))</f>
        <v>0</v>
      </c>
      <c r="AU7" s="390"/>
      <c r="AV7" s="391" t="n">
        <f aca="false">SUM($AN$6:$AN$11)</f>
        <v>0</v>
      </c>
      <c r="AW7" s="392"/>
      <c r="AX7" s="393" t="n">
        <f aca="false">IF(COUNTIF($AL$6:$AL$11,"не фин.")&gt;0,"",IF(AND(AT7=0,AV7=0),AS7/SMALL($AS$6:$AS$85,1),""))</f>
        <v>1</v>
      </c>
      <c r="AY7" s="361" t="str">
        <f aca="false">IF(C7&lt;&gt;"",C7,"")</f>
        <v/>
      </c>
      <c r="AZ7" s="72"/>
      <c r="BA7" s="107"/>
    </row>
    <row r="8" s="1" customFormat="true" ht="22.5" hidden="false" customHeight="false" outlineLevel="0" collapsed="false">
      <c r="A8" s="362" t="n">
        <v>3</v>
      </c>
      <c r="B8" s="362"/>
      <c r="C8" s="363"/>
      <c r="D8" s="364" t="n">
        <v>101</v>
      </c>
      <c r="E8" s="363" t="s">
        <v>291</v>
      </c>
      <c r="F8" s="365" t="s">
        <v>292</v>
      </c>
      <c r="G8" s="365" t="s">
        <v>293</v>
      </c>
      <c r="H8" s="365" t="s">
        <v>299</v>
      </c>
      <c r="I8" s="365" t="s">
        <v>300</v>
      </c>
      <c r="J8" s="366" t="n">
        <v>1985</v>
      </c>
      <c r="K8" s="366" t="s">
        <v>298</v>
      </c>
      <c r="L8" s="366" t="n">
        <v>100</v>
      </c>
      <c r="M8" s="367" t="s">
        <v>23</v>
      </c>
      <c r="N8" s="362" t="n">
        <v>4502403</v>
      </c>
      <c r="O8" s="394"/>
      <c r="P8" s="369"/>
      <c r="Q8" s="370"/>
      <c r="R8" s="370"/>
      <c r="S8" s="370"/>
      <c r="T8" s="395" t="n">
        <v>0.0625</v>
      </c>
      <c r="U8" s="372"/>
      <c r="V8" s="395" t="n">
        <f aca="false">IF(T8&lt;&gt;"",T8-O8-U8,"")</f>
        <v>0.0625</v>
      </c>
      <c r="W8" s="370" t="n">
        <f aca="false">COUNTIF(P8:S8,"сн")</f>
        <v>0</v>
      </c>
      <c r="X8" s="396" t="n">
        <f aca="false">IF(V8&lt;&gt;"",IF(T8-O8-U8&gt;$BA$5,"прев. КВ",IF(W8&gt;0,"сн с этапов",T8-O8-U8)),"не фин.")</f>
        <v>0.0625</v>
      </c>
      <c r="Y8" s="397" t="n">
        <f aca="false">IF(ISNUMBER(X8),RANK(X8,$X$6:$X$85,1),"")</f>
        <v>3</v>
      </c>
      <c r="Z8" s="398"/>
      <c r="AA8" s="376"/>
      <c r="AB8" s="377"/>
      <c r="AC8" s="377"/>
      <c r="AD8" s="377"/>
      <c r="AE8" s="399" t="n">
        <v>0.0625</v>
      </c>
      <c r="AF8" s="379"/>
      <c r="AG8" s="399" t="n">
        <f aca="false">IF(AE8&lt;&gt;"",AE8-Z8-AF8,"")</f>
        <v>0.0625</v>
      </c>
      <c r="AH8" s="377" t="n">
        <f aca="false">COUNTIF(AA8:AD8,"сн")</f>
        <v>0</v>
      </c>
      <c r="AI8" s="400" t="n">
        <f aca="false">IF(AG8&lt;&gt;"",IF(AE8-Z8-AF8&gt;$BA$5,"прев. КВ",IF(AH8&gt;0,"сн с этапов",AE8-Z8-AF8)),"не фин.")</f>
        <v>0.0625</v>
      </c>
      <c r="AJ8" s="401" t="n">
        <f aca="false">IF(ISNUMBER(AI8),RANK(AI8,$AI$6:$AI$85,1),"")</f>
        <v>3</v>
      </c>
      <c r="AK8" s="382" t="n">
        <f aca="false">IF(AI8="не фин.","",IF(AND(ISNUMBER(X8),ISNUMBER(AI8)),SUM(V8,AG8),"сход"))</f>
        <v>0.125</v>
      </c>
      <c r="AL8" s="383" t="n">
        <f aca="false">IF(AK8&lt;&gt;"",IF(COUNTIF(X8:AI8,"прев. КВ")&gt;0,"прев. КВ",IF(AN8&gt;0,"сн с этапов",AK8)),"не фин.")</f>
        <v>0.125</v>
      </c>
      <c r="AM8" s="384" t="n">
        <f aca="false">IF(ISNUMBER(AL8),0,IF(AL8="прев. КВ",2,IF(AL8="сн с этапов",1,IF(AL8="не фин.",4,3))))</f>
        <v>0</v>
      </c>
      <c r="AN8" s="350" t="n">
        <f aca="false">SUM(W8,AH8)</f>
        <v>0</v>
      </c>
      <c r="AO8" s="385"/>
      <c r="AP8" s="386" t="n">
        <f aca="false">IF(AM8=0,AL8/SMALL($AL$6:$AL$85,1),"")</f>
        <v>1.28571428571429</v>
      </c>
      <c r="AQ8" s="367"/>
      <c r="AR8" s="387" t="n">
        <f aca="false">IF(COUNTIF($AL$6:$AL$11,"не фин.")&gt;0,"",SUM($AK$6:$AK$11))</f>
        <v>0.625</v>
      </c>
      <c r="AS8" s="388" t="n">
        <f aca="false">IF(ISNUMBER(AR8),AR8,IF(COUNTIF($AL$6:$AL$11,"прев. КВ")&gt;0,"прев. КВ",IF(AV8&gt;0,"сн с этапов",IF(COUNTIF($AL$6:$AL$11,"не фин.")&gt;0,"не фин.","сход с дист"))))</f>
        <v>0.625</v>
      </c>
      <c r="AT8" s="389" t="n">
        <f aca="false">IF(AS8="прев. КВ",2,IF(AV8&gt;0,1,0))</f>
        <v>0</v>
      </c>
      <c r="AU8" s="390"/>
      <c r="AV8" s="391" t="n">
        <f aca="false">SUM($AN$6:$AN$11)</f>
        <v>0</v>
      </c>
      <c r="AW8" s="392"/>
      <c r="AX8" s="393" t="n">
        <f aca="false">IF(COUNTIF($AL$6:$AL$11,"не фин.")&gt;0,"",IF(AND(AT8=0,AV8=0),AS8/SMALL($AS$6:$AS$85,1),""))</f>
        <v>1</v>
      </c>
      <c r="AY8" s="361" t="str">
        <f aca="false">IF(C8&lt;&gt;"",C8,"")</f>
        <v/>
      </c>
      <c r="AZ8" s="72"/>
      <c r="BA8" s="107"/>
    </row>
    <row r="9" s="1" customFormat="true" ht="22.5" hidden="false" customHeight="false" outlineLevel="0" collapsed="false">
      <c r="A9" s="362" t="n">
        <v>4</v>
      </c>
      <c r="B9" s="362"/>
      <c r="C9" s="363"/>
      <c r="D9" s="364" t="n">
        <v>101</v>
      </c>
      <c r="E9" s="363" t="s">
        <v>291</v>
      </c>
      <c r="F9" s="365" t="s">
        <v>292</v>
      </c>
      <c r="G9" s="365" t="s">
        <v>293</v>
      </c>
      <c r="H9" s="365" t="s">
        <v>301</v>
      </c>
      <c r="I9" s="365" t="s">
        <v>302</v>
      </c>
      <c r="J9" s="366" t="n">
        <v>1980</v>
      </c>
      <c r="K9" s="366" t="s">
        <v>298</v>
      </c>
      <c r="L9" s="366" t="n">
        <v>100</v>
      </c>
      <c r="M9" s="367" t="s">
        <v>23</v>
      </c>
      <c r="N9" s="362" t="n">
        <v>4502401</v>
      </c>
      <c r="O9" s="394"/>
      <c r="P9" s="369"/>
      <c r="Q9" s="370"/>
      <c r="R9" s="370"/>
      <c r="S9" s="370"/>
      <c r="T9" s="395" t="n">
        <v>0.0694444444444444</v>
      </c>
      <c r="U9" s="372"/>
      <c r="V9" s="395" t="n">
        <f aca="false">IF(T9&lt;&gt;"",T9-O9-U9,"")</f>
        <v>0.0694444444444445</v>
      </c>
      <c r="W9" s="370" t="n">
        <f aca="false">COUNTIF(P9:S9,"сн")</f>
        <v>0</v>
      </c>
      <c r="X9" s="396" t="n">
        <f aca="false">IF(V9&lt;&gt;"",IF(T9-O9-U9&gt;$BA$5,"прев. КВ",IF(W9&gt;0,"сн с этапов",T9-O9-U9)),"не фин.")</f>
        <v>0.0694444444444445</v>
      </c>
      <c r="Y9" s="397" t="n">
        <f aca="false">IF(ISNUMBER(X9),RANK(X9,$X$6:$X$85,1),"")</f>
        <v>4</v>
      </c>
      <c r="Z9" s="398"/>
      <c r="AA9" s="376"/>
      <c r="AB9" s="377"/>
      <c r="AC9" s="377"/>
      <c r="AD9" s="377"/>
      <c r="AE9" s="399" t="n">
        <v>0.0694444444444444</v>
      </c>
      <c r="AF9" s="379"/>
      <c r="AG9" s="399" t="n">
        <f aca="false">IF(AE9&lt;&gt;"",AE9-Z9-AF9,"")</f>
        <v>0.0694444444444445</v>
      </c>
      <c r="AH9" s="377" t="n">
        <f aca="false">COUNTIF(AA9:AD9,"сн")</f>
        <v>0</v>
      </c>
      <c r="AI9" s="400" t="n">
        <f aca="false">IF(AG9&lt;&gt;"",IF(AE9-Z9-AF9&gt;$BA$5,"прев. КВ",IF(AH9&gt;0,"сн с этапов",AE9-Z9-AF9)),"не фин.")</f>
        <v>0.0694444444444445</v>
      </c>
      <c r="AJ9" s="401" t="n">
        <f aca="false">IF(ISNUMBER(AI9),RANK(AI9,$AI$6:$AI$85,1),"")</f>
        <v>4</v>
      </c>
      <c r="AK9" s="382" t="n">
        <f aca="false">IF(AI9="не фин.","",IF(AND(ISNUMBER(X9),ISNUMBER(AI9)),SUM(V9,AG9),"сход"))</f>
        <v>0.138888888888889</v>
      </c>
      <c r="AL9" s="383" t="n">
        <f aca="false">IF(AK9&lt;&gt;"",IF(COUNTIF(X9:AI9,"прев. КВ")&gt;0,"прев. КВ",IF(AN9&gt;0,"сн с этапов",AK9)),"не фин.")</f>
        <v>0.138888888888889</v>
      </c>
      <c r="AM9" s="384" t="n">
        <f aca="false">IF(ISNUMBER(AL9),0,IF(AL9="прев. КВ",2,IF(AL9="сн с этапов",1,IF(AL9="не фин.",4,3))))</f>
        <v>0</v>
      </c>
      <c r="AN9" s="350" t="n">
        <f aca="false">SUM(W9,AH9)</f>
        <v>0</v>
      </c>
      <c r="AO9" s="385"/>
      <c r="AP9" s="386" t="n">
        <f aca="false">IF(AM9=0,AL9/SMALL($AL$6:$AL$85,1),"")</f>
        <v>1.42857142857143</v>
      </c>
      <c r="AQ9" s="367"/>
      <c r="AR9" s="387" t="n">
        <f aca="false">IF(COUNTIF($AL$6:$AL$11,"не фин.")&gt;0,"",SUM($AK$6:$AK$11))</f>
        <v>0.625</v>
      </c>
      <c r="AS9" s="388" t="n">
        <f aca="false">IF(ISNUMBER(AR9),AR9,IF(COUNTIF($AL$6:$AL$11,"прев. КВ")&gt;0,"прев. КВ",IF(AV9&gt;0,"сн с этапов",IF(COUNTIF($AL$6:$AL$11,"не фин.")&gt;0,"не фин.","сход с дист"))))</f>
        <v>0.625</v>
      </c>
      <c r="AT9" s="389" t="n">
        <f aca="false">IF(AS9="прев. КВ",2,IF(AV9&gt;0,1,0))</f>
        <v>0</v>
      </c>
      <c r="AU9" s="390"/>
      <c r="AV9" s="391" t="n">
        <f aca="false">SUM($AN$6:$AN$11)</f>
        <v>0</v>
      </c>
      <c r="AW9" s="392"/>
      <c r="AX9" s="393" t="n">
        <f aca="false">IF(COUNTIF($AL$6:$AL$11,"не фин.")&gt;0,"",IF(AND(AT9=0,AV9=0),AS9/SMALL($AS$6:$AS$85,1),""))</f>
        <v>1</v>
      </c>
      <c r="AY9" s="361" t="str">
        <f aca="false">IF(C9&lt;&gt;"",C9,"")</f>
        <v/>
      </c>
      <c r="AZ9" s="72"/>
      <c r="BA9" s="107"/>
    </row>
    <row r="10" s="1" customFormat="true" ht="22.5" hidden="false" customHeight="false" outlineLevel="0" collapsed="false">
      <c r="A10" s="362" t="n">
        <v>5</v>
      </c>
      <c r="B10" s="362"/>
      <c r="C10" s="363"/>
      <c r="D10" s="364" t="n">
        <v>101</v>
      </c>
      <c r="E10" s="363" t="s">
        <v>291</v>
      </c>
      <c r="F10" s="365" t="s">
        <v>292</v>
      </c>
      <c r="G10" s="365" t="s">
        <v>293</v>
      </c>
      <c r="H10" s="365" t="s">
        <v>303</v>
      </c>
      <c r="I10" s="365" t="s">
        <v>304</v>
      </c>
      <c r="J10" s="366" t="n">
        <v>1986</v>
      </c>
      <c r="K10" s="366" t="s">
        <v>53</v>
      </c>
      <c r="L10" s="366" t="n">
        <v>30</v>
      </c>
      <c r="M10" s="367" t="s">
        <v>23</v>
      </c>
      <c r="N10" s="362" t="n">
        <v>4502404</v>
      </c>
      <c r="O10" s="394"/>
      <c r="P10" s="369"/>
      <c r="Q10" s="370"/>
      <c r="R10" s="370"/>
      <c r="S10" s="370"/>
      <c r="T10" s="395" t="n">
        <v>0.0763888888888889</v>
      </c>
      <c r="U10" s="372"/>
      <c r="V10" s="395" t="n">
        <f aca="false">IF(T10&lt;&gt;"",T10-O10-U10,"")</f>
        <v>0.0763888888888889</v>
      </c>
      <c r="W10" s="370" t="n">
        <f aca="false">COUNTIF(P10:S10,"сн")</f>
        <v>0</v>
      </c>
      <c r="X10" s="396" t="n">
        <f aca="false">IF(V10&lt;&gt;"",IF(T10-O10-U10&gt;$BA$5,"прев. КВ",IF(W10&gt;0,"сн с этапов",T10-O10-U10)),"не фин.")</f>
        <v>0.0763888888888889</v>
      </c>
      <c r="Y10" s="397" t="n">
        <f aca="false">IF(ISNUMBER(X10),RANK(X10,$X$6:$X$85,1),"")</f>
        <v>5</v>
      </c>
      <c r="Z10" s="398"/>
      <c r="AA10" s="376"/>
      <c r="AB10" s="377"/>
      <c r="AC10" s="377"/>
      <c r="AD10" s="377"/>
      <c r="AE10" s="399" t="n">
        <v>0.0763888888888889</v>
      </c>
      <c r="AF10" s="379"/>
      <c r="AG10" s="399" t="n">
        <f aca="false">IF(AE10&lt;&gt;"",AE10-Z10-AF10,"")</f>
        <v>0.0763888888888889</v>
      </c>
      <c r="AH10" s="377" t="n">
        <f aca="false">COUNTIF(AA10:AD10,"сн")</f>
        <v>0</v>
      </c>
      <c r="AI10" s="400" t="n">
        <f aca="false">IF(AG10&lt;&gt;"",IF(AE10-Z10-AF10&gt;$BA$5,"прев. КВ",IF(AH10&gt;0,"сн с этапов",AE10-Z10-AF10)),"не фин.")</f>
        <v>0.0763888888888889</v>
      </c>
      <c r="AJ10" s="401" t="n">
        <f aca="false">IF(ISNUMBER(AI10),RANK(AI10,$AI$6:$AI$85,1),"")</f>
        <v>5</v>
      </c>
      <c r="AK10" s="382" t="n">
        <f aca="false">IF(AI10="не фин.","",IF(AND(ISNUMBER(X10),ISNUMBER(AI10)),SUM(V10,AG10),"сход"))</f>
        <v>0.152777777777778</v>
      </c>
      <c r="AL10" s="383" t="n">
        <f aca="false">IF(AK10&lt;&gt;"",IF(COUNTIF(X10:AI10,"прев. КВ")&gt;0,"прев. КВ",IF(AN10&gt;0,"сн с этапов",AK10)),"не фин.")</f>
        <v>0.152777777777778</v>
      </c>
      <c r="AM10" s="384" t="n">
        <f aca="false">IF(ISNUMBER(AL10),0,IF(AL10="прев. КВ",2,IF(AL10="сн с этапов",1,IF(AL10="не фин.",4,3))))</f>
        <v>0</v>
      </c>
      <c r="AN10" s="350" t="n">
        <f aca="false">SUM(W10,AH10)</f>
        <v>0</v>
      </c>
      <c r="AO10" s="385"/>
      <c r="AP10" s="386" t="n">
        <f aca="false">IF(AM10=0,AL10/SMALL($AL$6:$AL$85,1),"")</f>
        <v>1.57142857142857</v>
      </c>
      <c r="AQ10" s="367"/>
      <c r="AR10" s="387" t="n">
        <f aca="false">IF(COUNTIF($AL$6:$AL$11,"не фин.")&gt;0,"",SUM($AK$6:$AK$11))</f>
        <v>0.625</v>
      </c>
      <c r="AS10" s="388" t="n">
        <f aca="false">IF(ISNUMBER(AR10),AR10,IF(COUNTIF($AL$6:$AL$11,"прев. КВ")&gt;0,"прев. КВ",IF(AV10&gt;0,"сн с этапов",IF(COUNTIF($AL$6:$AL$11,"не фин.")&gt;0,"не фин.","сход с дист"))))</f>
        <v>0.625</v>
      </c>
      <c r="AT10" s="389" t="n">
        <f aca="false">IF(AS10="прев. КВ",2,IF(AV10&gt;0,1,0))</f>
        <v>0</v>
      </c>
      <c r="AU10" s="390"/>
      <c r="AV10" s="391" t="n">
        <f aca="false">SUM($AN$6:$AN$11)</f>
        <v>0</v>
      </c>
      <c r="AW10" s="392"/>
      <c r="AX10" s="393" t="n">
        <f aca="false">IF(COUNTIF($AL$6:$AL$11,"не фин.")&gt;0,"",IF(AND(AT10=0,AV10=0),AS10/SMALL($AS$6:$AS$85,1),""))</f>
        <v>1</v>
      </c>
      <c r="AY10" s="361" t="str">
        <f aca="false">IF(C10&lt;&gt;"",C10,"")</f>
        <v/>
      </c>
      <c r="AZ10" s="72"/>
      <c r="BA10" s="107"/>
    </row>
    <row r="11" s="1" customFormat="true" ht="22.5" hidden="false" customHeight="false" outlineLevel="0" collapsed="false">
      <c r="A11" s="362" t="n">
        <v>6</v>
      </c>
      <c r="B11" s="362"/>
      <c r="C11" s="363"/>
      <c r="D11" s="364" t="n">
        <v>101</v>
      </c>
      <c r="E11" s="363" t="s">
        <v>291</v>
      </c>
      <c r="F11" s="365" t="s">
        <v>292</v>
      </c>
      <c r="G11" s="365" t="s">
        <v>293</v>
      </c>
      <c r="H11" s="365" t="s">
        <v>305</v>
      </c>
      <c r="I11" s="365" t="s">
        <v>306</v>
      </c>
      <c r="J11" s="366" t="n">
        <v>1983</v>
      </c>
      <c r="K11" s="366" t="s">
        <v>298</v>
      </c>
      <c r="L11" s="366" t="n">
        <v>100</v>
      </c>
      <c r="M11" s="367" t="s">
        <v>24</v>
      </c>
      <c r="N11" s="362" t="n">
        <v>4502405</v>
      </c>
      <c r="O11" s="394"/>
      <c r="P11" s="369"/>
      <c r="Q11" s="370"/>
      <c r="R11" s="370"/>
      <c r="S11" s="370"/>
      <c r="T11" s="395" t="n">
        <v>0.0826388888888889</v>
      </c>
      <c r="U11" s="372"/>
      <c r="V11" s="395" t="n">
        <f aca="false">IF(T11&lt;&gt;"",T11-O11-U11,"")</f>
        <v>0.0826388888888889</v>
      </c>
      <c r="W11" s="370" t="n">
        <f aca="false">COUNTIF(P11:S11,"сн")</f>
        <v>0</v>
      </c>
      <c r="X11" s="396" t="s">
        <v>307</v>
      </c>
      <c r="Y11" s="397" t="str">
        <f aca="false">IF(ISNUMBER(X11),RANK(X11,$X$6:$X$85,1),"")</f>
        <v/>
      </c>
      <c r="Z11" s="398"/>
      <c r="AA11" s="376"/>
      <c r="AB11" s="377"/>
      <c r="AC11" s="377"/>
      <c r="AD11" s="377"/>
      <c r="AE11" s="399" t="n">
        <v>0.0826388888888889</v>
      </c>
      <c r="AF11" s="379"/>
      <c r="AG11" s="399" t="n">
        <f aca="false">IF(AE11&lt;&gt;"",AE11-Z11-AF11,"")</f>
        <v>0.0826388888888889</v>
      </c>
      <c r="AH11" s="377" t="n">
        <f aca="false">COUNTIF(AA11:AD11,"сн")</f>
        <v>0</v>
      </c>
      <c r="AI11" s="400" t="n">
        <f aca="false">IF(AG11&lt;&gt;"",IF(AE11-Z11-AF11&gt;$BA$5,"прев. КВ",IF(AH11&gt;0,"сн с этапов",AE11-Z11-AF11)),"не фин.")</f>
        <v>0.0826388888888889</v>
      </c>
      <c r="AJ11" s="401" t="n">
        <f aca="false">IF(ISNUMBER(AI11),RANK(AI11,$AI$6:$AI$85,1),"")</f>
        <v>6</v>
      </c>
      <c r="AK11" s="382" t="str">
        <f aca="false">IF(AI11="не фин.","",IF(AND(ISNUMBER(X11),ISNUMBER(AI11)),SUM(V11,AG11),"сход"))</f>
        <v>сход</v>
      </c>
      <c r="AL11" s="383" t="str">
        <f aca="false">IF(AK11&lt;&gt;"",IF(COUNTIF(X11:AI11,"прев. КВ")&gt;0,"прев. КВ",IF(AN11&gt;0,"сн с этапов",AK11)),"не фин.")</f>
        <v>сход</v>
      </c>
      <c r="AM11" s="384" t="n">
        <f aca="false">IF(ISNUMBER(AL11),0,IF(AL11="прев. КВ",2,IF(AL11="сн с этапов",1,IF(AL11="не фин.",4,3))))</f>
        <v>3</v>
      </c>
      <c r="AN11" s="350" t="n">
        <f aca="false">SUM(W11,AH11)</f>
        <v>0</v>
      </c>
      <c r="AO11" s="385"/>
      <c r="AP11" s="386" t="str">
        <f aca="false">IF(AM11=0,AL11/SMALL($AL$6:$AL$85,1),"")</f>
        <v/>
      </c>
      <c r="AQ11" s="367"/>
      <c r="AR11" s="402" t="n">
        <f aca="false">IF(COUNTIF($AL$6:$AL$11,"не фин.")&gt;0,"",SUM($AK$6:$AK$11))</f>
        <v>0.625</v>
      </c>
      <c r="AS11" s="403" t="n">
        <f aca="false">IF(ISNUMBER(AR11),AR11,IF(COUNTIF($AL$6:$AL$11,"прев. КВ")&gt;0,"прев. КВ",IF(AV11&gt;0,"сн с этапов",IF(COUNTIF($AL$6:$AL$11,"не фин.")&gt;0,"не фин.","сход с дист"))))</f>
        <v>0.625</v>
      </c>
      <c r="AT11" s="404" t="n">
        <f aca="false">IF(AS11="прев. КВ",2,IF(AV11&gt;0,1,0))</f>
        <v>0</v>
      </c>
      <c r="AU11" s="405"/>
      <c r="AV11" s="331" t="n">
        <f aca="false">SUM($AN$6:$AN$11)</f>
        <v>0</v>
      </c>
      <c r="AW11" s="406"/>
      <c r="AX11" s="407" t="n">
        <f aca="false">IF(COUNTIF($AL$6:$AL$11,"не фин.")&gt;0,"",IF(AND(AT11=0,AV11=0),AS11/SMALL($AS$6:$AS$85,1),""))</f>
        <v>1</v>
      </c>
      <c r="AY11" s="361" t="str">
        <f aca="false">IF(C11&lt;&gt;"",C11,"")</f>
        <v/>
      </c>
      <c r="AZ11" s="72"/>
      <c r="BA11" s="107"/>
    </row>
    <row r="12" s="1" customFormat="true" ht="14.25" hidden="false" customHeight="false" outlineLevel="0" collapsed="false">
      <c r="A12" s="362" t="n">
        <v>7</v>
      </c>
      <c r="B12" s="362" t="s">
        <v>308</v>
      </c>
      <c r="C12" s="363"/>
      <c r="D12" s="364" t="n">
        <v>105</v>
      </c>
      <c r="E12" s="363" t="s">
        <v>309</v>
      </c>
      <c r="F12" s="365" t="s">
        <v>310</v>
      </c>
      <c r="G12" s="365" t="s">
        <v>311</v>
      </c>
      <c r="H12" s="365" t="s">
        <v>312</v>
      </c>
      <c r="I12" s="365" t="s">
        <v>311</v>
      </c>
      <c r="J12" s="366" t="n">
        <v>1984</v>
      </c>
      <c r="K12" s="366" t="s">
        <v>71</v>
      </c>
      <c r="L12" s="366" t="n">
        <v>10</v>
      </c>
      <c r="M12" s="367" t="s">
        <v>23</v>
      </c>
      <c r="N12" s="362" t="n">
        <v>4502409</v>
      </c>
      <c r="O12" s="394"/>
      <c r="P12" s="369"/>
      <c r="Q12" s="370"/>
      <c r="R12" s="370"/>
      <c r="S12" s="370"/>
      <c r="T12" s="395"/>
      <c r="U12" s="372"/>
      <c r="V12" s="395" t="str">
        <f aca="false">IF(T12&lt;&gt;"",T12-O12-U12,"")</f>
        <v/>
      </c>
      <c r="W12" s="370" t="n">
        <f aca="false">COUNTIF(P12:S12,"сн")</f>
        <v>0</v>
      </c>
      <c r="X12" s="396" t="str">
        <f aca="false">IF(V12&lt;&gt;"",IF(T12-O12-U12&gt;$BA$5,"прев. КВ",IF(W12&gt;0,"сн с этапов",T12-O12-U12)),"не фин.")</f>
        <v>не фин.</v>
      </c>
      <c r="Y12" s="397" t="str">
        <f aca="false">IF(ISNUMBER(X12),RANK(X12,$X$6:$X$85,1),"")</f>
        <v/>
      </c>
      <c r="Z12" s="398"/>
      <c r="AA12" s="376"/>
      <c r="AB12" s="377"/>
      <c r="AC12" s="377"/>
      <c r="AD12" s="377"/>
      <c r="AE12" s="399"/>
      <c r="AF12" s="379"/>
      <c r="AG12" s="399" t="str">
        <f aca="false">IF(AE12&lt;&gt;"",AE12-Z12-AF12,"")</f>
        <v/>
      </c>
      <c r="AH12" s="377" t="n">
        <f aca="false">COUNTIF(AA12:AD12,"сн")</f>
        <v>0</v>
      </c>
      <c r="AI12" s="400" t="str">
        <f aca="false">IF(AG12&lt;&gt;"",IF(AE12-Z12-AF12&gt;$BA$5,"прев. КВ",IF(AH12&gt;0,"сн с этапов",AE12-Z12-AF12)),"не фин.")</f>
        <v>не фин.</v>
      </c>
      <c r="AJ12" s="401" t="str">
        <f aca="false">IF(ISNUMBER(AI12),RANK(AI12,$AI$6:$AI$85,1),"")</f>
        <v/>
      </c>
      <c r="AK12" s="382" t="str">
        <f aca="false">IF(AI12="не фин.","",IF(AND(ISNUMBER(X12),ISNUMBER(AI12)),SUM(V12,AG12),"сход"))</f>
        <v/>
      </c>
      <c r="AL12" s="383" t="str">
        <f aca="false">IF(AK12&lt;&gt;"",IF(COUNTIF(X12:AI12,"прев. КВ")&gt;0,"прев. КВ",IF(AN12&gt;0,"сн с этапов",AK12)),"не фин.")</f>
        <v>не фин.</v>
      </c>
      <c r="AM12" s="384" t="n">
        <f aca="false">IF(ISNUMBER(AL12),0,IF(AL12="прев. КВ",2,IF(AL12="сн с этапов",1,IF(AL12="не фин.",4,3))))</f>
        <v>4</v>
      </c>
      <c r="AN12" s="350" t="n">
        <f aca="false">SUM(W12,AH12)</f>
        <v>0</v>
      </c>
      <c r="AO12" s="385"/>
      <c r="AP12" s="386" t="str">
        <f aca="false">IF(AM12=0,AL12/SMALL($AL$6:$AL$85,1),"")</f>
        <v/>
      </c>
      <c r="AQ12" s="367"/>
      <c r="AR12" s="354" t="n">
        <f aca="false">SUM($AK$12:$AK$17)</f>
        <v>0</v>
      </c>
      <c r="AS12" s="355" t="str">
        <f aca="false">IF(COUNTIF($AL$12:$AL$17,"прев. КВ")&gt;0,"прев. КВ",IF(AV12&gt;0,"сн с этапов",IF(COUNTIF($AL$12:$AL$17,"не фин.")&gt;0,"не фин.",AR12)))</f>
        <v>не фин.</v>
      </c>
      <c r="AT12" s="356" t="n">
        <f aca="false">IF(AS12="прев. КВ",2,IF(AV12&gt;0,1,0))</f>
        <v>0</v>
      </c>
      <c r="AU12" s="357"/>
      <c r="AV12" s="358" t="n">
        <f aca="false">SUM($AN$12:$AN$17)</f>
        <v>0</v>
      </c>
      <c r="AW12" s="359"/>
      <c r="AX12" s="360" t="str">
        <f aca="false">IF(AP12=0,AO12/SMALL($AL$6:$AL$85,1),"")</f>
        <v/>
      </c>
      <c r="AY12" s="361" t="str">
        <f aca="false">IF(C12&lt;&gt;"",C12,"")</f>
        <v/>
      </c>
      <c r="AZ12" s="72"/>
      <c r="BA12" s="107"/>
    </row>
    <row r="13" s="1" customFormat="true" ht="14.25" hidden="false" customHeight="false" outlineLevel="0" collapsed="false">
      <c r="A13" s="362" t="n">
        <v>8</v>
      </c>
      <c r="B13" s="362" t="s">
        <v>308</v>
      </c>
      <c r="C13" s="363"/>
      <c r="D13" s="364" t="n">
        <v>105</v>
      </c>
      <c r="E13" s="363" t="s">
        <v>309</v>
      </c>
      <c r="F13" s="365" t="s">
        <v>310</v>
      </c>
      <c r="G13" s="365" t="s">
        <v>311</v>
      </c>
      <c r="H13" s="365" t="s">
        <v>313</v>
      </c>
      <c r="I13" s="365" t="s">
        <v>314</v>
      </c>
      <c r="J13" s="366" t="n">
        <v>1988</v>
      </c>
      <c r="K13" s="366" t="s">
        <v>71</v>
      </c>
      <c r="L13" s="366" t="n">
        <v>10</v>
      </c>
      <c r="M13" s="367" t="s">
        <v>23</v>
      </c>
      <c r="N13" s="362" t="n">
        <v>4502410</v>
      </c>
      <c r="O13" s="394"/>
      <c r="P13" s="369"/>
      <c r="Q13" s="370"/>
      <c r="R13" s="370"/>
      <c r="S13" s="370"/>
      <c r="T13" s="395"/>
      <c r="U13" s="372"/>
      <c r="V13" s="395" t="str">
        <f aca="false">IF(T13&lt;&gt;"",T13-O13-U13,"")</f>
        <v/>
      </c>
      <c r="W13" s="370" t="n">
        <f aca="false">COUNTIF(P13:S13,"сн")</f>
        <v>0</v>
      </c>
      <c r="X13" s="396" t="str">
        <f aca="false">IF(V13&lt;&gt;"",IF(T13-O13-U13&gt;$BA$5,"прев. КВ",IF(W13&gt;0,"сн с этапов",T13-O13-U13)),"не фин.")</f>
        <v>не фин.</v>
      </c>
      <c r="Y13" s="397" t="str">
        <f aca="false">IF(ISNUMBER(X13),RANK(X13,$X$6:$X$85,1),"")</f>
        <v/>
      </c>
      <c r="Z13" s="398"/>
      <c r="AA13" s="376"/>
      <c r="AB13" s="377"/>
      <c r="AC13" s="377"/>
      <c r="AD13" s="377"/>
      <c r="AE13" s="399"/>
      <c r="AF13" s="379"/>
      <c r="AG13" s="399" t="str">
        <f aca="false">IF(AE13&lt;&gt;"",AE13-Z13-AF13,"")</f>
        <v/>
      </c>
      <c r="AH13" s="377" t="n">
        <f aca="false">COUNTIF(AA13:AD13,"сн")</f>
        <v>0</v>
      </c>
      <c r="AI13" s="400" t="str">
        <f aca="false">IF(AG13&lt;&gt;"",IF(AE13-Z13-AF13&gt;$BA$5,"прев. КВ",IF(AH13&gt;0,"сн с этапов",AE13-Z13-AF13)),"не фин.")</f>
        <v>не фин.</v>
      </c>
      <c r="AJ13" s="401" t="str">
        <f aca="false">IF(ISNUMBER(AI13),RANK(AI13,$AI$6:$AI$85,1),"")</f>
        <v/>
      </c>
      <c r="AK13" s="382" t="str">
        <f aca="false">IF(AI13="не фин.","",IF(AND(ISNUMBER(X13),ISNUMBER(AI13)),SUM(V13,AG13),"сход"))</f>
        <v/>
      </c>
      <c r="AL13" s="383" t="str">
        <f aca="false">IF(AK13&lt;&gt;"",IF(COUNTIF(X13:AI13,"прев. КВ")&gt;0,"прев. КВ",IF(AN13&gt;0,"сн с этапов",AK13)),"не фин.")</f>
        <v>не фин.</v>
      </c>
      <c r="AM13" s="384" t="n">
        <f aca="false">IF(ISNUMBER(AL13),0,IF(AL13="прев. КВ",2,IF(AL13="сн с этапов",1,IF(AL13="не фин.",4,3))))</f>
        <v>4</v>
      </c>
      <c r="AN13" s="350" t="n">
        <f aca="false">SUM(W13,AH13)</f>
        <v>0</v>
      </c>
      <c r="AO13" s="385"/>
      <c r="AP13" s="386" t="str">
        <f aca="false">IF(AM13=0,AL13/SMALL($AL$6:$AL$85,1),"")</f>
        <v/>
      </c>
      <c r="AQ13" s="367"/>
      <c r="AR13" s="387" t="n">
        <f aca="false">SUM($AK$12:$AK$17)</f>
        <v>0</v>
      </c>
      <c r="AS13" s="388" t="str">
        <f aca="false">IF(COUNTIF($AL$12:$AL$17,"прев. КВ")&gt;0,"прев. КВ",IF(AV13&gt;0,"сн с этапов",IF(COUNTIF($AL$12:$AL$17,"не фин.")&gt;0,"не фин.",AR13)))</f>
        <v>не фин.</v>
      </c>
      <c r="AT13" s="389" t="n">
        <f aca="false">IF(AS13="прев. КВ",2,IF(AV13&gt;0,1,0))</f>
        <v>0</v>
      </c>
      <c r="AU13" s="390"/>
      <c r="AV13" s="391" t="n">
        <f aca="false">SUM($AN$12:$AN$17)</f>
        <v>0</v>
      </c>
      <c r="AW13" s="392"/>
      <c r="AX13" s="393" t="str">
        <f aca="false">IF(AP13=0,AO13/SMALL($AL$6:$AL$85,1),"")</f>
        <v/>
      </c>
      <c r="AY13" s="361" t="str">
        <f aca="false">IF(C13&lt;&gt;"",C13,"")</f>
        <v/>
      </c>
      <c r="AZ13" s="72"/>
      <c r="BA13" s="107"/>
    </row>
    <row r="14" s="1" customFormat="true" ht="14.25" hidden="false" customHeight="false" outlineLevel="0" collapsed="false">
      <c r="A14" s="362" t="n">
        <v>9</v>
      </c>
      <c r="B14" s="362" t="s">
        <v>308</v>
      </c>
      <c r="C14" s="363"/>
      <c r="D14" s="364" t="n">
        <v>105</v>
      </c>
      <c r="E14" s="363" t="s">
        <v>309</v>
      </c>
      <c r="F14" s="365" t="s">
        <v>310</v>
      </c>
      <c r="G14" s="365" t="s">
        <v>311</v>
      </c>
      <c r="H14" s="365" t="s">
        <v>315</v>
      </c>
      <c r="I14" s="365" t="s">
        <v>316</v>
      </c>
      <c r="J14" s="366" t="n">
        <v>1985</v>
      </c>
      <c r="K14" s="366" t="s">
        <v>71</v>
      </c>
      <c r="L14" s="366" t="n">
        <v>10</v>
      </c>
      <c r="M14" s="367" t="s">
        <v>23</v>
      </c>
      <c r="N14" s="362" t="n">
        <v>4502414</v>
      </c>
      <c r="O14" s="394"/>
      <c r="P14" s="369"/>
      <c r="Q14" s="370"/>
      <c r="R14" s="370"/>
      <c r="S14" s="370"/>
      <c r="T14" s="395"/>
      <c r="U14" s="372"/>
      <c r="V14" s="395" t="str">
        <f aca="false">IF(T14&lt;&gt;"",T14-O14-U14,"")</f>
        <v/>
      </c>
      <c r="W14" s="370" t="n">
        <f aca="false">COUNTIF(P14:S14,"сн")</f>
        <v>0</v>
      </c>
      <c r="X14" s="396" t="str">
        <f aca="false">IF(V14&lt;&gt;"",IF(T14-O14-U14&gt;$BA$5,"прев. КВ",IF(W14&gt;0,"сн с этапов",T14-O14-U14)),"не фин.")</f>
        <v>не фин.</v>
      </c>
      <c r="Y14" s="397" t="str">
        <f aca="false">IF(ISNUMBER(X14),RANK(X14,$X$6:$X$85,1),"")</f>
        <v/>
      </c>
      <c r="Z14" s="398"/>
      <c r="AA14" s="376"/>
      <c r="AB14" s="377"/>
      <c r="AC14" s="377"/>
      <c r="AD14" s="377"/>
      <c r="AE14" s="399"/>
      <c r="AF14" s="379"/>
      <c r="AG14" s="399" t="str">
        <f aca="false">IF(AE14&lt;&gt;"",AE14-Z14-AF14,"")</f>
        <v/>
      </c>
      <c r="AH14" s="377" t="n">
        <f aca="false">COUNTIF(AA14:AD14,"сн")</f>
        <v>0</v>
      </c>
      <c r="AI14" s="400" t="str">
        <f aca="false">IF(AG14&lt;&gt;"",IF(AE14-Z14-AF14&gt;$BA$5,"прев. КВ",IF(AH14&gt;0,"сн с этапов",AE14-Z14-AF14)),"не фин.")</f>
        <v>не фин.</v>
      </c>
      <c r="AJ14" s="401" t="str">
        <f aca="false">IF(ISNUMBER(AI14),RANK(AI14,$AI$6:$AI$85,1),"")</f>
        <v/>
      </c>
      <c r="AK14" s="382" t="str">
        <f aca="false">IF(AI14="не фин.","",IF(AND(ISNUMBER(X14),ISNUMBER(AI14)),SUM(V14,AG14),"сход"))</f>
        <v/>
      </c>
      <c r="AL14" s="383" t="str">
        <f aca="false">IF(AK14&lt;&gt;"",IF(COUNTIF(X14:AI14,"прев. КВ")&gt;0,"прев. КВ",IF(AN14&gt;0,"сн с этапов",AK14)),"не фин.")</f>
        <v>не фин.</v>
      </c>
      <c r="AM14" s="384" t="n">
        <f aca="false">IF(ISNUMBER(AL14),0,IF(AL14="прев. КВ",2,IF(AL14="сн с этапов",1,IF(AL14="не фин.",4,3))))</f>
        <v>4</v>
      </c>
      <c r="AN14" s="350" t="n">
        <f aca="false">SUM(W14,AH14)</f>
        <v>0</v>
      </c>
      <c r="AO14" s="385"/>
      <c r="AP14" s="386" t="str">
        <f aca="false">IF(AM14=0,AL14/SMALL($AL$6:$AL$85,1),"")</f>
        <v/>
      </c>
      <c r="AQ14" s="367"/>
      <c r="AR14" s="387" t="n">
        <f aca="false">SUM($AK$12:$AK$17)</f>
        <v>0</v>
      </c>
      <c r="AS14" s="388" t="str">
        <f aca="false">IF(COUNTIF($AL$12:$AL$17,"прев. КВ")&gt;0,"прев. КВ",IF(AV14&gt;0,"сн с этапов",IF(COUNTIF($AL$12:$AL$17,"не фин.")&gt;0,"не фин.",AR14)))</f>
        <v>не фин.</v>
      </c>
      <c r="AT14" s="389" t="n">
        <f aca="false">IF(AS14="прев. КВ",2,IF(AV14&gt;0,1,0))</f>
        <v>0</v>
      </c>
      <c r="AU14" s="390"/>
      <c r="AV14" s="391" t="n">
        <f aca="false">SUM($AN$12:$AN$17)</f>
        <v>0</v>
      </c>
      <c r="AW14" s="392"/>
      <c r="AX14" s="393" t="str">
        <f aca="false">IF(AP14=0,AO14/SMALL($AL$6:$AL$85,1),"")</f>
        <v/>
      </c>
      <c r="AY14" s="361" t="str">
        <f aca="false">IF(C14&lt;&gt;"",C14,"")</f>
        <v/>
      </c>
      <c r="AZ14" s="72"/>
      <c r="BA14" s="107"/>
    </row>
    <row r="15" s="1" customFormat="true" ht="14.25" hidden="false" customHeight="false" outlineLevel="0" collapsed="false">
      <c r="A15" s="362" t="n">
        <v>10</v>
      </c>
      <c r="B15" s="362" t="s">
        <v>308</v>
      </c>
      <c r="C15" s="363"/>
      <c r="D15" s="364" t="n">
        <v>105</v>
      </c>
      <c r="E15" s="363" t="s">
        <v>309</v>
      </c>
      <c r="F15" s="365" t="s">
        <v>310</v>
      </c>
      <c r="G15" s="365" t="s">
        <v>311</v>
      </c>
      <c r="H15" s="365" t="s">
        <v>317</v>
      </c>
      <c r="I15" s="365" t="s">
        <v>318</v>
      </c>
      <c r="J15" s="366" t="n">
        <v>1986</v>
      </c>
      <c r="K15" s="366" t="s">
        <v>71</v>
      </c>
      <c r="L15" s="366" t="n">
        <v>10</v>
      </c>
      <c r="M15" s="367" t="s">
        <v>23</v>
      </c>
      <c r="N15" s="362" t="n">
        <v>4502412</v>
      </c>
      <c r="O15" s="394"/>
      <c r="P15" s="369"/>
      <c r="Q15" s="370"/>
      <c r="R15" s="370"/>
      <c r="S15" s="370"/>
      <c r="T15" s="395"/>
      <c r="U15" s="372"/>
      <c r="V15" s="395" t="str">
        <f aca="false">IF(T15&lt;&gt;"",T15-O15-U15,"")</f>
        <v/>
      </c>
      <c r="W15" s="370" t="n">
        <f aca="false">COUNTIF(P15:S15,"сн")</f>
        <v>0</v>
      </c>
      <c r="X15" s="396" t="str">
        <f aca="false">IF(V15&lt;&gt;"",IF(T15-O15-U15&gt;$BA$5,"прев. КВ",IF(W15&gt;0,"сн с этапов",T15-O15-U15)),"не фин.")</f>
        <v>не фин.</v>
      </c>
      <c r="Y15" s="397" t="str">
        <f aca="false">IF(ISNUMBER(X15),RANK(X15,$X$6:$X$85,1),"")</f>
        <v/>
      </c>
      <c r="Z15" s="398"/>
      <c r="AA15" s="376"/>
      <c r="AB15" s="377"/>
      <c r="AC15" s="377"/>
      <c r="AD15" s="377"/>
      <c r="AE15" s="399"/>
      <c r="AF15" s="379"/>
      <c r="AG15" s="399" t="str">
        <f aca="false">IF(AE15&lt;&gt;"",AE15-Z15-AF15,"")</f>
        <v/>
      </c>
      <c r="AH15" s="377" t="n">
        <f aca="false">COUNTIF(AA15:AD15,"сн")</f>
        <v>0</v>
      </c>
      <c r="AI15" s="400" t="str">
        <f aca="false">IF(AG15&lt;&gt;"",IF(AE15-Z15-AF15&gt;$BA$5,"прев. КВ",IF(AH15&gt;0,"сн с этапов",AE15-Z15-AF15)),"не фин.")</f>
        <v>не фин.</v>
      </c>
      <c r="AJ15" s="401" t="str">
        <f aca="false">IF(ISNUMBER(AI15),RANK(AI15,$AI$6:$AI$85,1),"")</f>
        <v/>
      </c>
      <c r="AK15" s="382" t="str">
        <f aca="false">IF(AI15="не фин.","",IF(AND(ISNUMBER(X15),ISNUMBER(AI15)),SUM(V15,AG15),"сход"))</f>
        <v/>
      </c>
      <c r="AL15" s="383" t="str">
        <f aca="false">IF(AK15&lt;&gt;"",IF(COUNTIF(X15:AI15,"прев. КВ")&gt;0,"прев. КВ",IF(AN15&gt;0,"сн с этапов",AK15)),"не фин.")</f>
        <v>не фин.</v>
      </c>
      <c r="AM15" s="384" t="n">
        <f aca="false">IF(ISNUMBER(AL15),0,IF(AL15="прев. КВ",2,IF(AL15="сн с этапов",1,IF(AL15="не фин.",4,3))))</f>
        <v>4</v>
      </c>
      <c r="AN15" s="350" t="n">
        <f aca="false">SUM(W15,AH15)</f>
        <v>0</v>
      </c>
      <c r="AO15" s="385"/>
      <c r="AP15" s="386" t="str">
        <f aca="false">IF(AM15=0,AL15/SMALL($AL$6:$AL$85,1),"")</f>
        <v/>
      </c>
      <c r="AQ15" s="367"/>
      <c r="AR15" s="387" t="n">
        <f aca="false">SUM($AK$12:$AK$17)</f>
        <v>0</v>
      </c>
      <c r="AS15" s="388" t="str">
        <f aca="false">IF(COUNTIF($AL$12:$AL$17,"прев. КВ")&gt;0,"прев. КВ",IF(AV15&gt;0,"сн с этапов",IF(COUNTIF($AL$12:$AL$17,"не фин.")&gt;0,"не фин.",AR15)))</f>
        <v>не фин.</v>
      </c>
      <c r="AT15" s="389" t="n">
        <f aca="false">IF(AS15="прев. КВ",2,IF(AV15&gt;0,1,0))</f>
        <v>0</v>
      </c>
      <c r="AU15" s="390"/>
      <c r="AV15" s="391" t="n">
        <f aca="false">SUM($AN$12:$AN$17)</f>
        <v>0</v>
      </c>
      <c r="AW15" s="392"/>
      <c r="AX15" s="393" t="str">
        <f aca="false">IF(AP15=0,AO15/SMALL($AL$6:$AL$85,1),"")</f>
        <v/>
      </c>
      <c r="AY15" s="361" t="str">
        <f aca="false">IF(C15&lt;&gt;"",C15,"")</f>
        <v/>
      </c>
      <c r="AZ15" s="72"/>
      <c r="BA15" s="107"/>
    </row>
    <row r="16" s="1" customFormat="true" ht="14.25" hidden="false" customHeight="false" outlineLevel="0" collapsed="false">
      <c r="A16" s="362" t="n">
        <v>11</v>
      </c>
      <c r="B16" s="362" t="s">
        <v>308</v>
      </c>
      <c r="C16" s="363"/>
      <c r="D16" s="364" t="n">
        <v>105</v>
      </c>
      <c r="E16" s="363" t="s">
        <v>309</v>
      </c>
      <c r="F16" s="365" t="s">
        <v>310</v>
      </c>
      <c r="G16" s="365" t="s">
        <v>311</v>
      </c>
      <c r="H16" s="365" t="s">
        <v>319</v>
      </c>
      <c r="I16" s="365" t="s">
        <v>320</v>
      </c>
      <c r="J16" s="366" t="n">
        <v>1984</v>
      </c>
      <c r="K16" s="366" t="s">
        <v>71</v>
      </c>
      <c r="L16" s="366" t="n">
        <v>10</v>
      </c>
      <c r="M16" s="367" t="s">
        <v>23</v>
      </c>
      <c r="N16" s="362" t="n">
        <v>4502413</v>
      </c>
      <c r="O16" s="394"/>
      <c r="P16" s="369"/>
      <c r="Q16" s="370"/>
      <c r="R16" s="370"/>
      <c r="S16" s="370"/>
      <c r="T16" s="395"/>
      <c r="U16" s="372"/>
      <c r="V16" s="395" t="str">
        <f aca="false">IF(T16&lt;&gt;"",T16-O16-U16,"")</f>
        <v/>
      </c>
      <c r="W16" s="370" t="n">
        <f aca="false">COUNTIF(P16:S16,"сн")</f>
        <v>0</v>
      </c>
      <c r="X16" s="396" t="str">
        <f aca="false">IF(V16&lt;&gt;"",IF(T16-O16-U16&gt;$BA$5,"прев. КВ",IF(W16&gt;0,"сн с этапов",T16-O16-U16)),"не фин.")</f>
        <v>не фин.</v>
      </c>
      <c r="Y16" s="397" t="str">
        <f aca="false">IF(ISNUMBER(X16),RANK(X16,$X$6:$X$85,1),"")</f>
        <v/>
      </c>
      <c r="Z16" s="398"/>
      <c r="AA16" s="376"/>
      <c r="AB16" s="377"/>
      <c r="AC16" s="377"/>
      <c r="AD16" s="377"/>
      <c r="AE16" s="399"/>
      <c r="AF16" s="379"/>
      <c r="AG16" s="399" t="str">
        <f aca="false">IF(AE16&lt;&gt;"",AE16-Z16-AF16,"")</f>
        <v/>
      </c>
      <c r="AH16" s="377" t="n">
        <f aca="false">COUNTIF(AA16:AD16,"сн")</f>
        <v>0</v>
      </c>
      <c r="AI16" s="400" t="str">
        <f aca="false">IF(AG16&lt;&gt;"",IF(AE16-Z16-AF16&gt;$BA$5,"прев. КВ",IF(AH16&gt;0,"сн с этапов",AE16-Z16-AF16)),"не фин.")</f>
        <v>не фин.</v>
      </c>
      <c r="AJ16" s="401" t="str">
        <f aca="false">IF(ISNUMBER(AI16),RANK(AI16,$AI$6:$AI$85,1),"")</f>
        <v/>
      </c>
      <c r="AK16" s="382" t="str">
        <f aca="false">IF(AI16="не фин.","",IF(AND(ISNUMBER(X16),ISNUMBER(AI16)),SUM(V16,AG16),"сход"))</f>
        <v/>
      </c>
      <c r="AL16" s="383" t="str">
        <f aca="false">IF(AK16&lt;&gt;"",IF(COUNTIF(X16:AI16,"прев. КВ")&gt;0,"прев. КВ",IF(AN16&gt;0,"сн с этапов",AK16)),"не фин.")</f>
        <v>не фин.</v>
      </c>
      <c r="AM16" s="384" t="n">
        <f aca="false">IF(ISNUMBER(AL16),0,IF(AL16="прев. КВ",2,IF(AL16="сн с этапов",1,IF(AL16="не фин.",4,3))))</f>
        <v>4</v>
      </c>
      <c r="AN16" s="350" t="n">
        <f aca="false">SUM(W16,AH16)</f>
        <v>0</v>
      </c>
      <c r="AO16" s="385"/>
      <c r="AP16" s="386" t="str">
        <f aca="false">IF(AM16=0,AL16/SMALL($AL$6:$AL$85,1),"")</f>
        <v/>
      </c>
      <c r="AQ16" s="367"/>
      <c r="AR16" s="387" t="n">
        <f aca="false">SUM($AK$12:$AK$17)</f>
        <v>0</v>
      </c>
      <c r="AS16" s="388" t="str">
        <f aca="false">IF(COUNTIF($AL$12:$AL$17,"прев. КВ")&gt;0,"прев. КВ",IF(AV16&gt;0,"сн с этапов",IF(COUNTIF($AL$12:$AL$17,"не фин.")&gt;0,"не фин.",AR16)))</f>
        <v>не фин.</v>
      </c>
      <c r="AT16" s="389" t="n">
        <f aca="false">IF(AS16="прев. КВ",2,IF(AV16&gt;0,1,0))</f>
        <v>0</v>
      </c>
      <c r="AU16" s="390"/>
      <c r="AV16" s="391" t="n">
        <f aca="false">SUM($AN$12:$AN$17)</f>
        <v>0</v>
      </c>
      <c r="AW16" s="392"/>
      <c r="AX16" s="393" t="str">
        <f aca="false">IF(AP16=0,AO16/SMALL($AL$6:$AL$85,1),"")</f>
        <v/>
      </c>
      <c r="AY16" s="361" t="str">
        <f aca="false">IF(C16&lt;&gt;"",C16,"")</f>
        <v/>
      </c>
      <c r="AZ16" s="72"/>
      <c r="BA16" s="107"/>
    </row>
    <row r="17" s="1" customFormat="true" ht="14.25" hidden="false" customHeight="false" outlineLevel="0" collapsed="false">
      <c r="A17" s="362" t="n">
        <v>12</v>
      </c>
      <c r="B17" s="362" t="s">
        <v>308</v>
      </c>
      <c r="C17" s="363"/>
      <c r="D17" s="364" t="n">
        <v>105</v>
      </c>
      <c r="E17" s="363" t="s">
        <v>309</v>
      </c>
      <c r="F17" s="365" t="s">
        <v>310</v>
      </c>
      <c r="G17" s="365" t="s">
        <v>311</v>
      </c>
      <c r="H17" s="365" t="s">
        <v>321</v>
      </c>
      <c r="I17" s="365" t="s">
        <v>322</v>
      </c>
      <c r="J17" s="366" t="n">
        <v>1987</v>
      </c>
      <c r="K17" s="366" t="s">
        <v>71</v>
      </c>
      <c r="L17" s="366" t="n">
        <v>10</v>
      </c>
      <c r="M17" s="367" t="s">
        <v>24</v>
      </c>
      <c r="N17" s="362" t="n">
        <v>4502415</v>
      </c>
      <c r="O17" s="394"/>
      <c r="P17" s="369"/>
      <c r="Q17" s="370"/>
      <c r="R17" s="370"/>
      <c r="S17" s="370"/>
      <c r="T17" s="395"/>
      <c r="U17" s="372"/>
      <c r="V17" s="395" t="str">
        <f aca="false">IF(T17&lt;&gt;"",T17-O17-U17,"")</f>
        <v/>
      </c>
      <c r="W17" s="370" t="n">
        <f aca="false">COUNTIF(P17:S17,"сн")</f>
        <v>0</v>
      </c>
      <c r="X17" s="396" t="str">
        <f aca="false">IF(V17&lt;&gt;"",IF(T17-O17-U17&gt;$BA$5,"прев. КВ",IF(W17&gt;0,"сн с этапов",T17-O17-U17)),"не фин.")</f>
        <v>не фин.</v>
      </c>
      <c r="Y17" s="397" t="str">
        <f aca="false">IF(ISNUMBER(X17),RANK(X17,$X$6:$X$85,1),"")</f>
        <v/>
      </c>
      <c r="Z17" s="398"/>
      <c r="AA17" s="376"/>
      <c r="AB17" s="377"/>
      <c r="AC17" s="377"/>
      <c r="AD17" s="377"/>
      <c r="AE17" s="399"/>
      <c r="AF17" s="379"/>
      <c r="AG17" s="399" t="str">
        <f aca="false">IF(AE17&lt;&gt;"",AE17-Z17-AF17,"")</f>
        <v/>
      </c>
      <c r="AH17" s="377" t="n">
        <f aca="false">COUNTIF(AA17:AD17,"сн")</f>
        <v>0</v>
      </c>
      <c r="AI17" s="400" t="str">
        <f aca="false">IF(AG17&lt;&gt;"",IF(AE17-Z17-AF17&gt;$BA$5,"прев. КВ",IF(AH17&gt;0,"сн с этапов",AE17-Z17-AF17)),"не фин.")</f>
        <v>не фин.</v>
      </c>
      <c r="AJ17" s="401" t="str">
        <f aca="false">IF(ISNUMBER(AI17),RANK(AI17,$AI$6:$AI$85,1),"")</f>
        <v/>
      </c>
      <c r="AK17" s="382" t="str">
        <f aca="false">IF(AI17="не фин.","",IF(AND(ISNUMBER(X17),ISNUMBER(AI17)),SUM(V17,AG17),"сход"))</f>
        <v/>
      </c>
      <c r="AL17" s="383" t="str">
        <f aca="false">IF(AK17&lt;&gt;"",IF(COUNTIF(X17:AI17,"прев. КВ")&gt;0,"прев. КВ",IF(AN17&gt;0,"сн с этапов",AK17)),"не фин.")</f>
        <v>не фин.</v>
      </c>
      <c r="AM17" s="384" t="n">
        <f aca="false">IF(ISNUMBER(AL17),0,IF(AL17="прев. КВ",2,IF(AL17="сн с этапов",1,IF(AL17="не фин.",4,3))))</f>
        <v>4</v>
      </c>
      <c r="AN17" s="350" t="n">
        <f aca="false">SUM(W17,AH17)</f>
        <v>0</v>
      </c>
      <c r="AO17" s="385"/>
      <c r="AP17" s="386" t="str">
        <f aca="false">IF(AM17=0,AL17/SMALL($AL$6:$AL$85,1),"")</f>
        <v/>
      </c>
      <c r="AQ17" s="367"/>
      <c r="AR17" s="402" t="n">
        <f aca="false">SUM($AK$12:$AK$17)</f>
        <v>0</v>
      </c>
      <c r="AS17" s="403" t="str">
        <f aca="false">IF(COUNTIF($AL$12:$AL$17,"прев. КВ")&gt;0,"прев. КВ",IF(AV17&gt;0,"сн с этапов",IF(COUNTIF($AL$12:$AL$17,"не фин.")&gt;0,"не фин.",AR17)))</f>
        <v>не фин.</v>
      </c>
      <c r="AT17" s="404" t="n">
        <f aca="false">IF(AS17="прев. КВ",2,IF(AV17&gt;0,1,0))</f>
        <v>0</v>
      </c>
      <c r="AU17" s="405"/>
      <c r="AV17" s="331" t="n">
        <f aca="false">SUM($AN$12:$AN$17)</f>
        <v>0</v>
      </c>
      <c r="AW17" s="406"/>
      <c r="AX17" s="407" t="str">
        <f aca="false">IF(AP17=0,AO17/SMALL($AL$6:$AL$85,1),"")</f>
        <v/>
      </c>
      <c r="AY17" s="361" t="str">
        <f aca="false">IF(C17&lt;&gt;"",C17,"")</f>
        <v/>
      </c>
      <c r="AZ17" s="72"/>
      <c r="BA17" s="107"/>
    </row>
    <row r="18" s="1" customFormat="true" ht="14.25" hidden="false" customHeight="false" outlineLevel="0" collapsed="false">
      <c r="A18" s="362" t="n">
        <v>13</v>
      </c>
      <c r="B18" s="362" t="s">
        <v>308</v>
      </c>
      <c r="C18" s="363"/>
      <c r="D18" s="364" t="n">
        <v>103</v>
      </c>
      <c r="E18" s="363" t="s">
        <v>323</v>
      </c>
      <c r="F18" s="365" t="s">
        <v>310</v>
      </c>
      <c r="G18" s="365" t="s">
        <v>324</v>
      </c>
      <c r="H18" s="365" t="s">
        <v>325</v>
      </c>
      <c r="I18" s="365" t="s">
        <v>326</v>
      </c>
      <c r="J18" s="366" t="n">
        <v>1983</v>
      </c>
      <c r="K18" s="366" t="s">
        <v>53</v>
      </c>
      <c r="L18" s="366" t="n">
        <v>30</v>
      </c>
      <c r="M18" s="367" t="s">
        <v>23</v>
      </c>
      <c r="N18" s="362" t="n">
        <v>4502418</v>
      </c>
      <c r="O18" s="394"/>
      <c r="P18" s="369"/>
      <c r="Q18" s="370"/>
      <c r="R18" s="370"/>
      <c r="S18" s="370"/>
      <c r="T18" s="395"/>
      <c r="U18" s="372"/>
      <c r="V18" s="395" t="str">
        <f aca="false">IF(T18&lt;&gt;"",T18-O18-U18,"")</f>
        <v/>
      </c>
      <c r="W18" s="370" t="n">
        <f aca="false">COUNTIF(P18:S18,"сн")</f>
        <v>0</v>
      </c>
      <c r="X18" s="396" t="str">
        <f aca="false">IF(V18&lt;&gt;"",IF(T18-O18-U18&gt;$BA$5,"прев. КВ",IF(W18&gt;0,"сн с этапов",T18-O18-U18)),"не фин.")</f>
        <v>не фин.</v>
      </c>
      <c r="Y18" s="397" t="str">
        <f aca="false">IF(ISNUMBER(X18),RANK(X18,$X$6:$X$85,1),"")</f>
        <v/>
      </c>
      <c r="Z18" s="398"/>
      <c r="AA18" s="376"/>
      <c r="AB18" s="377"/>
      <c r="AC18" s="377"/>
      <c r="AD18" s="377"/>
      <c r="AE18" s="399"/>
      <c r="AF18" s="379"/>
      <c r="AG18" s="399" t="str">
        <f aca="false">IF(AE18&lt;&gt;"",AE18-Z18-AF18,"")</f>
        <v/>
      </c>
      <c r="AH18" s="377" t="n">
        <f aca="false">COUNTIF(AA18:AD18,"сн")</f>
        <v>0</v>
      </c>
      <c r="AI18" s="400" t="str">
        <f aca="false">IF(AG18&lt;&gt;"",IF(AE18-Z18-AF18&gt;$BA$5,"прев. КВ",IF(AH18&gt;0,"сн с этапов",AE18-Z18-AF18)),"не фин.")</f>
        <v>не фин.</v>
      </c>
      <c r="AJ18" s="401" t="str">
        <f aca="false">IF(ISNUMBER(AI18),RANK(AI18,$AI$6:$AI$85,1),"")</f>
        <v/>
      </c>
      <c r="AK18" s="382" t="str">
        <f aca="false">IF(AI18="не фин.","",IF(AND(ISNUMBER(X18),ISNUMBER(AI18)),SUM(V18,AG18),"сход"))</f>
        <v/>
      </c>
      <c r="AL18" s="383" t="str">
        <f aca="false">IF(AK18&lt;&gt;"",IF(COUNTIF(X18:AI18,"прев. КВ")&gt;0,"прев. КВ",IF(AN18&gt;0,"сн с этапов",AK18)),"не фин.")</f>
        <v>не фин.</v>
      </c>
      <c r="AM18" s="384" t="n">
        <f aca="false">IF(ISNUMBER(AL18),0,IF(AL18="прев. КВ",2,IF(AL18="сн с этапов",1,IF(AL18="не фин.",4,3))))</f>
        <v>4</v>
      </c>
      <c r="AN18" s="350" t="n">
        <f aca="false">SUM(W18,AH18)</f>
        <v>0</v>
      </c>
      <c r="AO18" s="385"/>
      <c r="AP18" s="386" t="str">
        <f aca="false">IF(AM18=0,AL18/SMALL($AL$6:$AL$85,1),"")</f>
        <v/>
      </c>
      <c r="AQ18" s="367"/>
      <c r="AR18" s="354" t="n">
        <f aca="false">SUM($AK$18:$AK$23)</f>
        <v>0</v>
      </c>
      <c r="AS18" s="355" t="str">
        <f aca="false">IF(COUNTIF($AL$18:$AL$23,"прев. КВ")&gt;0,"прев. КВ",IF(AV18&gt;0,"сн с этапов",IF(COUNTIF($AL$18:$AL$23,"не фин.")&gt;0,"не фин.",AR18)))</f>
        <v>не фин.</v>
      </c>
      <c r="AT18" s="356" t="n">
        <f aca="false">IF(AS18="прев. КВ",2,IF(AV18&gt;0,1,0))</f>
        <v>0</v>
      </c>
      <c r="AU18" s="357"/>
      <c r="AV18" s="358" t="n">
        <f aca="false">SUM($AN$18:$AN$23)</f>
        <v>0</v>
      </c>
      <c r="AW18" s="359"/>
      <c r="AX18" s="360" t="str">
        <f aca="false">IF(AP18=0,AO18/SMALL($AL$6:$AL$85,1),"")</f>
        <v/>
      </c>
      <c r="AY18" s="361" t="str">
        <f aca="false">IF(C18&lt;&gt;"",C18,"")</f>
        <v/>
      </c>
      <c r="AZ18" s="72"/>
      <c r="BA18" s="107"/>
    </row>
    <row r="19" s="1" customFormat="true" ht="14.25" hidden="false" customHeight="false" outlineLevel="0" collapsed="false">
      <c r="A19" s="362" t="n">
        <v>14</v>
      </c>
      <c r="B19" s="362" t="s">
        <v>308</v>
      </c>
      <c r="C19" s="363"/>
      <c r="D19" s="364" t="n">
        <v>103</v>
      </c>
      <c r="E19" s="363" t="s">
        <v>323</v>
      </c>
      <c r="F19" s="365" t="s">
        <v>310</v>
      </c>
      <c r="G19" s="365" t="s">
        <v>324</v>
      </c>
      <c r="H19" s="365" t="s">
        <v>327</v>
      </c>
      <c r="I19" s="365" t="s">
        <v>328</v>
      </c>
      <c r="J19" s="366" t="n">
        <v>1986</v>
      </c>
      <c r="K19" s="366" t="s">
        <v>53</v>
      </c>
      <c r="L19" s="366" t="n">
        <v>30</v>
      </c>
      <c r="M19" s="367" t="s">
        <v>23</v>
      </c>
      <c r="N19" s="362" t="n">
        <v>4502424</v>
      </c>
      <c r="O19" s="394"/>
      <c r="P19" s="369"/>
      <c r="Q19" s="370"/>
      <c r="R19" s="370"/>
      <c r="S19" s="370"/>
      <c r="T19" s="395"/>
      <c r="U19" s="372"/>
      <c r="V19" s="395" t="str">
        <f aca="false">IF(T19&lt;&gt;"",T19-O19-U19,"")</f>
        <v/>
      </c>
      <c r="W19" s="370" t="n">
        <f aca="false">COUNTIF(P19:S19,"сн")</f>
        <v>0</v>
      </c>
      <c r="X19" s="396" t="str">
        <f aca="false">IF(V19&lt;&gt;"",IF(T19-O19-U19&gt;$BA$5,"прев. КВ",IF(W19&gt;0,"сн с этапов",T19-O19-U19)),"не фин.")</f>
        <v>не фин.</v>
      </c>
      <c r="Y19" s="397" t="str">
        <f aca="false">IF(ISNUMBER(X19),RANK(X19,$X$6:$X$85,1),"")</f>
        <v/>
      </c>
      <c r="Z19" s="398"/>
      <c r="AA19" s="376"/>
      <c r="AB19" s="377"/>
      <c r="AC19" s="377"/>
      <c r="AD19" s="377"/>
      <c r="AE19" s="399"/>
      <c r="AF19" s="379"/>
      <c r="AG19" s="399" t="str">
        <f aca="false">IF(AE19&lt;&gt;"",AE19-Z19-AF19,"")</f>
        <v/>
      </c>
      <c r="AH19" s="377" t="n">
        <f aca="false">COUNTIF(AA19:AD19,"сн")</f>
        <v>0</v>
      </c>
      <c r="AI19" s="400" t="str">
        <f aca="false">IF(AG19&lt;&gt;"",IF(AE19-Z19-AF19&gt;$BA$5,"прев. КВ",IF(AH19&gt;0,"сн с этапов",AE19-Z19-AF19)),"не фин.")</f>
        <v>не фин.</v>
      </c>
      <c r="AJ19" s="401" t="str">
        <f aca="false">IF(ISNUMBER(AI19),RANK(AI19,$AI$6:$AI$85,1),"")</f>
        <v/>
      </c>
      <c r="AK19" s="382" t="str">
        <f aca="false">IF(AI19="не фин.","",IF(AND(ISNUMBER(X19),ISNUMBER(AI19)),SUM(V19,AG19),"сход"))</f>
        <v/>
      </c>
      <c r="AL19" s="383" t="str">
        <f aca="false">IF(AK19&lt;&gt;"",IF(COUNTIF(X19:AI19,"прев. КВ")&gt;0,"прев. КВ",IF(AN19&gt;0,"сн с этапов",AK19)),"не фин.")</f>
        <v>не фин.</v>
      </c>
      <c r="AM19" s="384" t="n">
        <f aca="false">IF(ISNUMBER(AL19),0,IF(AL19="прев. КВ",2,IF(AL19="сн с этапов",1,IF(AL19="не фин.",4,3))))</f>
        <v>4</v>
      </c>
      <c r="AN19" s="350" t="n">
        <f aca="false">SUM(W19,AH19)</f>
        <v>0</v>
      </c>
      <c r="AO19" s="385"/>
      <c r="AP19" s="386" t="str">
        <f aca="false">IF(AM19=0,AL19/SMALL($AL$6:$AL$85,1),"")</f>
        <v/>
      </c>
      <c r="AQ19" s="367"/>
      <c r="AR19" s="387" t="n">
        <f aca="false">SUM($AK$18:$AK$23)</f>
        <v>0</v>
      </c>
      <c r="AS19" s="388" t="str">
        <f aca="false">IF(COUNTIF($AL$18:$AL$23,"прев. КВ")&gt;0,"прев. КВ",IF(AV19&gt;0,"сн с этапов",IF(COUNTIF($AL$18:$AL$23,"не фин.")&gt;0,"не фин.",AR19)))</f>
        <v>не фин.</v>
      </c>
      <c r="AT19" s="389" t="n">
        <f aca="false">IF(AS19="прев. КВ",2,IF(AV19&gt;0,1,0))</f>
        <v>0</v>
      </c>
      <c r="AU19" s="390"/>
      <c r="AV19" s="391" t="n">
        <f aca="false">SUM($AN$18:$AN$23)</f>
        <v>0</v>
      </c>
      <c r="AW19" s="392"/>
      <c r="AX19" s="393" t="str">
        <f aca="false">IF(AP19=0,AO19/SMALL($AL$6:$AL$85,1),"")</f>
        <v/>
      </c>
      <c r="AY19" s="361" t="str">
        <f aca="false">IF(C19&lt;&gt;"",C19,"")</f>
        <v/>
      </c>
      <c r="AZ19" s="72"/>
      <c r="BA19" s="107"/>
    </row>
    <row r="20" s="1" customFormat="true" ht="14.25" hidden="false" customHeight="false" outlineLevel="0" collapsed="false">
      <c r="A20" s="362" t="n">
        <v>15</v>
      </c>
      <c r="B20" s="362" t="s">
        <v>308</v>
      </c>
      <c r="C20" s="363"/>
      <c r="D20" s="364" t="n">
        <v>103</v>
      </c>
      <c r="E20" s="363" t="s">
        <v>323</v>
      </c>
      <c r="F20" s="365" t="s">
        <v>310</v>
      </c>
      <c r="G20" s="365" t="s">
        <v>324</v>
      </c>
      <c r="H20" s="365" t="s">
        <v>329</v>
      </c>
      <c r="I20" s="365" t="s">
        <v>330</v>
      </c>
      <c r="J20" s="366" t="n">
        <v>1986</v>
      </c>
      <c r="K20" s="366" t="s">
        <v>71</v>
      </c>
      <c r="L20" s="366" t="n">
        <v>10</v>
      </c>
      <c r="M20" s="367" t="s">
        <v>23</v>
      </c>
      <c r="N20" s="362" t="n">
        <v>4502423</v>
      </c>
      <c r="O20" s="394"/>
      <c r="P20" s="369"/>
      <c r="Q20" s="370"/>
      <c r="R20" s="370"/>
      <c r="S20" s="370"/>
      <c r="T20" s="395"/>
      <c r="U20" s="372"/>
      <c r="V20" s="395" t="str">
        <f aca="false">IF(T20&lt;&gt;"",T20-O20-U20,"")</f>
        <v/>
      </c>
      <c r="W20" s="370" t="n">
        <f aca="false">COUNTIF(P20:S20,"сн")</f>
        <v>0</v>
      </c>
      <c r="X20" s="396" t="str">
        <f aca="false">IF(V20&lt;&gt;"",IF(T20-O20-U20&gt;$BA$5,"прев. КВ",IF(W20&gt;0,"сн с этапов",T20-O20-U20)),"не фин.")</f>
        <v>не фин.</v>
      </c>
      <c r="Y20" s="397" t="str">
        <f aca="false">IF(ISNUMBER(X20),RANK(X20,$X$6:$X$85,1),"")</f>
        <v/>
      </c>
      <c r="Z20" s="398"/>
      <c r="AA20" s="376"/>
      <c r="AB20" s="377"/>
      <c r="AC20" s="377"/>
      <c r="AD20" s="377"/>
      <c r="AE20" s="399"/>
      <c r="AF20" s="379"/>
      <c r="AG20" s="399" t="str">
        <f aca="false">IF(AE20&lt;&gt;"",AE20-Z20-AF20,"")</f>
        <v/>
      </c>
      <c r="AH20" s="377" t="n">
        <f aca="false">COUNTIF(AA20:AD20,"сн")</f>
        <v>0</v>
      </c>
      <c r="AI20" s="400" t="str">
        <f aca="false">IF(AG20&lt;&gt;"",IF(AE20-Z20-AF20&gt;$BA$5,"прев. КВ",IF(AH20&gt;0,"сн с этапов",AE20-Z20-AF20)),"не фин.")</f>
        <v>не фин.</v>
      </c>
      <c r="AJ20" s="401" t="str">
        <f aca="false">IF(ISNUMBER(AI20),RANK(AI20,$AI$6:$AI$85,1),"")</f>
        <v/>
      </c>
      <c r="AK20" s="382" t="str">
        <f aca="false">IF(AI20="не фин.","",IF(AND(ISNUMBER(X20),ISNUMBER(AI20)),SUM(V20,AG20),"сход"))</f>
        <v/>
      </c>
      <c r="AL20" s="383" t="str">
        <f aca="false">IF(AK20&lt;&gt;"",IF(COUNTIF(X20:AI20,"прев. КВ")&gt;0,"прев. КВ",IF(AN20&gt;0,"сн с этапов",AK20)),"не фин.")</f>
        <v>не фин.</v>
      </c>
      <c r="AM20" s="384" t="n">
        <f aca="false">IF(ISNUMBER(AL20),0,IF(AL20="прев. КВ",2,IF(AL20="сн с этапов",1,IF(AL20="не фин.",4,3))))</f>
        <v>4</v>
      </c>
      <c r="AN20" s="350" t="n">
        <f aca="false">SUM(W20,AH20)</f>
        <v>0</v>
      </c>
      <c r="AO20" s="385"/>
      <c r="AP20" s="386" t="str">
        <f aca="false">IF(AM20=0,AL20/SMALL($AL$6:$AL$85,1),"")</f>
        <v/>
      </c>
      <c r="AQ20" s="367"/>
      <c r="AR20" s="387" t="n">
        <f aca="false">SUM($AK$18:$AK$23)</f>
        <v>0</v>
      </c>
      <c r="AS20" s="388" t="str">
        <f aca="false">IF(COUNTIF($AL$18:$AL$23,"прев. КВ")&gt;0,"прев. КВ",IF(AV20&gt;0,"сн с этапов",IF(COUNTIF($AL$18:$AL$23,"не фин.")&gt;0,"не фин.",AR20)))</f>
        <v>не фин.</v>
      </c>
      <c r="AT20" s="389" t="n">
        <f aca="false">IF(AS20="прев. КВ",2,IF(AV20&gt;0,1,0))</f>
        <v>0</v>
      </c>
      <c r="AU20" s="390"/>
      <c r="AV20" s="391" t="n">
        <f aca="false">SUM($AN$18:$AN$23)</f>
        <v>0</v>
      </c>
      <c r="AW20" s="392"/>
      <c r="AX20" s="393" t="str">
        <f aca="false">IF(AP20=0,AO20/SMALL($AL$6:$AL$85,1),"")</f>
        <v/>
      </c>
      <c r="AY20" s="361" t="str">
        <f aca="false">IF(C20&lt;&gt;"",C20,"")</f>
        <v/>
      </c>
      <c r="AZ20" s="72"/>
      <c r="BA20" s="107"/>
    </row>
    <row r="21" s="1" customFormat="true" ht="14.25" hidden="false" customHeight="false" outlineLevel="0" collapsed="false">
      <c r="A21" s="362" t="n">
        <v>16</v>
      </c>
      <c r="B21" s="362" t="s">
        <v>308</v>
      </c>
      <c r="C21" s="363"/>
      <c r="D21" s="364" t="n">
        <v>103</v>
      </c>
      <c r="E21" s="363" t="s">
        <v>323</v>
      </c>
      <c r="F21" s="365" t="s">
        <v>310</v>
      </c>
      <c r="G21" s="365" t="s">
        <v>324</v>
      </c>
      <c r="H21" s="365" t="s">
        <v>331</v>
      </c>
      <c r="I21" s="365" t="s">
        <v>332</v>
      </c>
      <c r="J21" s="366" t="n">
        <v>1985</v>
      </c>
      <c r="K21" s="366" t="s">
        <v>298</v>
      </c>
      <c r="L21" s="366" t="n">
        <v>100</v>
      </c>
      <c r="M21" s="367" t="s">
        <v>24</v>
      </c>
      <c r="N21" s="362" t="n">
        <v>4502421</v>
      </c>
      <c r="O21" s="394"/>
      <c r="P21" s="369"/>
      <c r="Q21" s="370"/>
      <c r="R21" s="370"/>
      <c r="S21" s="370"/>
      <c r="T21" s="395"/>
      <c r="U21" s="372"/>
      <c r="V21" s="395" t="str">
        <f aca="false">IF(T21&lt;&gt;"",T21-O21-U21,"")</f>
        <v/>
      </c>
      <c r="W21" s="370" t="n">
        <f aca="false">COUNTIF(P21:S21,"сн")</f>
        <v>0</v>
      </c>
      <c r="X21" s="396" t="str">
        <f aca="false">IF(V21&lt;&gt;"",IF(T21-O21-U21&gt;$BA$5,"прев. КВ",IF(W21&gt;0,"сн с этапов",T21-O21-U21)),"не фин.")</f>
        <v>не фин.</v>
      </c>
      <c r="Y21" s="397" t="str">
        <f aca="false">IF(ISNUMBER(X21),RANK(X21,$X$6:$X$85,1),"")</f>
        <v/>
      </c>
      <c r="Z21" s="398"/>
      <c r="AA21" s="376"/>
      <c r="AB21" s="377"/>
      <c r="AC21" s="377"/>
      <c r="AD21" s="377"/>
      <c r="AE21" s="399"/>
      <c r="AF21" s="379"/>
      <c r="AG21" s="399" t="str">
        <f aca="false">IF(AE21&lt;&gt;"",AE21-Z21-AF21,"")</f>
        <v/>
      </c>
      <c r="AH21" s="377" t="n">
        <f aca="false">COUNTIF(AA21:AD21,"сн")</f>
        <v>0</v>
      </c>
      <c r="AI21" s="400" t="str">
        <f aca="false">IF(AG21&lt;&gt;"",IF(AE21-Z21-AF21&gt;$BA$5,"прев. КВ",IF(AH21&gt;0,"сн с этапов",AE21-Z21-AF21)),"не фин.")</f>
        <v>не фин.</v>
      </c>
      <c r="AJ21" s="401" t="str">
        <f aca="false">IF(ISNUMBER(AI21),RANK(AI21,$AI$6:$AI$85,1),"")</f>
        <v/>
      </c>
      <c r="AK21" s="382" t="str">
        <f aca="false">IF(AI21="не фин.","",IF(AND(ISNUMBER(X21),ISNUMBER(AI21)),SUM(V21,AG21),"сход"))</f>
        <v/>
      </c>
      <c r="AL21" s="383" t="str">
        <f aca="false">IF(AK21&lt;&gt;"",IF(COUNTIF(X21:AI21,"прев. КВ")&gt;0,"прев. КВ",IF(AN21&gt;0,"сн с этапов",AK21)),"не фин.")</f>
        <v>не фин.</v>
      </c>
      <c r="AM21" s="384" t="n">
        <f aca="false">IF(ISNUMBER(AL21),0,IF(AL21="прев. КВ",2,IF(AL21="сн с этапов",1,IF(AL21="не фин.",4,3))))</f>
        <v>4</v>
      </c>
      <c r="AN21" s="350" t="n">
        <f aca="false">SUM(W21,AH21)</f>
        <v>0</v>
      </c>
      <c r="AO21" s="385"/>
      <c r="AP21" s="386" t="str">
        <f aca="false">IF(AM21=0,AL21/SMALL($AL$6:$AL$85,1),"")</f>
        <v/>
      </c>
      <c r="AQ21" s="367"/>
      <c r="AR21" s="387" t="n">
        <f aca="false">SUM($AK$18:$AK$23)</f>
        <v>0</v>
      </c>
      <c r="AS21" s="388" t="str">
        <f aca="false">IF(COUNTIF($AL$18:$AL$23,"прев. КВ")&gt;0,"прев. КВ",IF(AV21&gt;0,"сн с этапов",IF(COUNTIF($AL$18:$AL$23,"не фин.")&gt;0,"не фин.",AR21)))</f>
        <v>не фин.</v>
      </c>
      <c r="AT21" s="389" t="n">
        <f aca="false">IF(AS21="прев. КВ",2,IF(AV21&gt;0,1,0))</f>
        <v>0</v>
      </c>
      <c r="AU21" s="390"/>
      <c r="AV21" s="391" t="n">
        <f aca="false">SUM($AN$18:$AN$23)</f>
        <v>0</v>
      </c>
      <c r="AW21" s="392"/>
      <c r="AX21" s="393" t="str">
        <f aca="false">IF(AP21=0,AO21/SMALL($AL$6:$AL$85,1),"")</f>
        <v/>
      </c>
      <c r="AY21" s="361" t="str">
        <f aca="false">IF(C21&lt;&gt;"",C21,"")</f>
        <v/>
      </c>
      <c r="AZ21" s="72"/>
      <c r="BA21" s="107"/>
    </row>
    <row r="22" s="1" customFormat="true" ht="14.25" hidden="false" customHeight="false" outlineLevel="0" collapsed="false">
      <c r="A22" s="362" t="n">
        <v>17</v>
      </c>
      <c r="B22" s="362" t="s">
        <v>308</v>
      </c>
      <c r="C22" s="363"/>
      <c r="D22" s="364" t="n">
        <v>103</v>
      </c>
      <c r="E22" s="363" t="s">
        <v>323</v>
      </c>
      <c r="F22" s="365" t="s">
        <v>310</v>
      </c>
      <c r="G22" s="365" t="s">
        <v>324</v>
      </c>
      <c r="H22" s="365" t="s">
        <v>333</v>
      </c>
      <c r="I22" s="365" t="s">
        <v>334</v>
      </c>
      <c r="J22" s="366" t="n">
        <v>1986</v>
      </c>
      <c r="K22" s="366" t="s">
        <v>71</v>
      </c>
      <c r="L22" s="366" t="n">
        <v>10</v>
      </c>
      <c r="M22" s="367" t="s">
        <v>23</v>
      </c>
      <c r="N22" s="362" t="n">
        <v>4502420</v>
      </c>
      <c r="O22" s="394"/>
      <c r="P22" s="369"/>
      <c r="Q22" s="370"/>
      <c r="R22" s="370"/>
      <c r="S22" s="370"/>
      <c r="T22" s="395"/>
      <c r="U22" s="372"/>
      <c r="V22" s="395" t="str">
        <f aca="false">IF(T22&lt;&gt;"",T22-O22-U22,"")</f>
        <v/>
      </c>
      <c r="W22" s="370" t="n">
        <f aca="false">COUNTIF(P22:S22,"сн")</f>
        <v>0</v>
      </c>
      <c r="X22" s="396" t="str">
        <f aca="false">IF(V22&lt;&gt;"",IF(T22-O22-U22&gt;$BA$5,"прев. КВ",IF(W22&gt;0,"сн с этапов",T22-O22-U22)),"не фин.")</f>
        <v>не фин.</v>
      </c>
      <c r="Y22" s="397" t="str">
        <f aca="false">IF(ISNUMBER(X22),RANK(X22,$X$6:$X$85,1),"")</f>
        <v/>
      </c>
      <c r="Z22" s="398"/>
      <c r="AA22" s="376"/>
      <c r="AB22" s="377"/>
      <c r="AC22" s="377"/>
      <c r="AD22" s="377"/>
      <c r="AE22" s="399"/>
      <c r="AF22" s="379"/>
      <c r="AG22" s="399" t="str">
        <f aca="false">IF(AE22&lt;&gt;"",AE22-Z22-AF22,"")</f>
        <v/>
      </c>
      <c r="AH22" s="377" t="n">
        <f aca="false">COUNTIF(AA22:AD22,"сн")</f>
        <v>0</v>
      </c>
      <c r="AI22" s="400" t="str">
        <f aca="false">IF(AG22&lt;&gt;"",IF(AE22-Z22-AF22&gt;$BA$5,"прев. КВ",IF(AH22&gt;0,"сн с этапов",AE22-Z22-AF22)),"не фин.")</f>
        <v>не фин.</v>
      </c>
      <c r="AJ22" s="401" t="str">
        <f aca="false">IF(ISNUMBER(AI22),RANK(AI22,$AI$6:$AI$85,1),"")</f>
        <v/>
      </c>
      <c r="AK22" s="382" t="str">
        <f aca="false">IF(AI22="не фин.","",IF(AND(ISNUMBER(X22),ISNUMBER(AI22)),SUM(V22,AG22),"сход"))</f>
        <v/>
      </c>
      <c r="AL22" s="383" t="str">
        <f aca="false">IF(AK22&lt;&gt;"",IF(COUNTIF(X22:AI22,"прев. КВ")&gt;0,"прев. КВ",IF(AN22&gt;0,"сн с этапов",AK22)),"не фин.")</f>
        <v>не фин.</v>
      </c>
      <c r="AM22" s="384" t="n">
        <f aca="false">IF(ISNUMBER(AL22),0,IF(AL22="прев. КВ",2,IF(AL22="сн с этапов",1,IF(AL22="не фин.",4,3))))</f>
        <v>4</v>
      </c>
      <c r="AN22" s="350" t="n">
        <f aca="false">SUM(W22,AH22)</f>
        <v>0</v>
      </c>
      <c r="AO22" s="385"/>
      <c r="AP22" s="386" t="str">
        <f aca="false">IF(AM22=0,AL22/SMALL($AL$6:$AL$85,1),"")</f>
        <v/>
      </c>
      <c r="AQ22" s="367"/>
      <c r="AR22" s="387" t="n">
        <f aca="false">SUM($AK$18:$AK$23)</f>
        <v>0</v>
      </c>
      <c r="AS22" s="388" t="str">
        <f aca="false">IF(COUNTIF($AL$18:$AL$23,"прев. КВ")&gt;0,"прев. КВ",IF(AV22&gt;0,"сн с этапов",IF(COUNTIF($AL$18:$AL$23,"не фин.")&gt;0,"не фин.",AR22)))</f>
        <v>не фин.</v>
      </c>
      <c r="AT22" s="389" t="n">
        <f aca="false">IF(AS22="прев. КВ",2,IF(AV22&gt;0,1,0))</f>
        <v>0</v>
      </c>
      <c r="AU22" s="390"/>
      <c r="AV22" s="391" t="n">
        <f aca="false">SUM($AN$18:$AN$23)</f>
        <v>0</v>
      </c>
      <c r="AW22" s="392"/>
      <c r="AX22" s="393" t="str">
        <f aca="false">IF(AP22=0,AO22/SMALL($AL$6:$AL$85,1),"")</f>
        <v/>
      </c>
      <c r="AY22" s="361" t="str">
        <f aca="false">IF(C22&lt;&gt;"",C22,"")</f>
        <v/>
      </c>
      <c r="AZ22" s="72"/>
      <c r="BA22" s="107"/>
    </row>
    <row r="23" s="1" customFormat="true" ht="14.25" hidden="false" customHeight="false" outlineLevel="0" collapsed="false">
      <c r="A23" s="362" t="n">
        <v>18</v>
      </c>
      <c r="B23" s="362" t="s">
        <v>308</v>
      </c>
      <c r="C23" s="363"/>
      <c r="D23" s="364" t="n">
        <v>103</v>
      </c>
      <c r="E23" s="363" t="s">
        <v>323</v>
      </c>
      <c r="F23" s="365" t="s">
        <v>310</v>
      </c>
      <c r="G23" s="365" t="s">
        <v>324</v>
      </c>
      <c r="H23" s="365" t="s">
        <v>335</v>
      </c>
      <c r="I23" s="365" t="s">
        <v>336</v>
      </c>
      <c r="J23" s="366" t="n">
        <v>1985</v>
      </c>
      <c r="K23" s="366" t="s">
        <v>71</v>
      </c>
      <c r="L23" s="366" t="n">
        <v>10</v>
      </c>
      <c r="M23" s="367" t="s">
        <v>23</v>
      </c>
      <c r="N23" s="362" t="n">
        <v>4502417</v>
      </c>
      <c r="O23" s="394"/>
      <c r="P23" s="369"/>
      <c r="Q23" s="370"/>
      <c r="R23" s="370"/>
      <c r="S23" s="370"/>
      <c r="T23" s="395"/>
      <c r="U23" s="372"/>
      <c r="V23" s="395" t="str">
        <f aca="false">IF(T23&lt;&gt;"",T23-O23-U23,"")</f>
        <v/>
      </c>
      <c r="W23" s="370" t="n">
        <f aca="false">COUNTIF(P23:S23,"сн")</f>
        <v>0</v>
      </c>
      <c r="X23" s="396" t="str">
        <f aca="false">IF(V23&lt;&gt;"",IF(T23-O23-U23&gt;$BA$5,"прев. КВ",IF(W23&gt;0,"сн с этапов",T23-O23-U23)),"не фин.")</f>
        <v>не фин.</v>
      </c>
      <c r="Y23" s="397" t="str">
        <f aca="false">IF(ISNUMBER(X23),RANK(X23,$X$6:$X$85,1),"")</f>
        <v/>
      </c>
      <c r="Z23" s="398"/>
      <c r="AA23" s="376"/>
      <c r="AB23" s="377"/>
      <c r="AC23" s="377"/>
      <c r="AD23" s="377"/>
      <c r="AE23" s="399"/>
      <c r="AF23" s="379"/>
      <c r="AG23" s="399" t="str">
        <f aca="false">IF(AE23&lt;&gt;"",AE23-Z23-AF23,"")</f>
        <v/>
      </c>
      <c r="AH23" s="377" t="n">
        <f aca="false">COUNTIF(AA23:AD23,"сн")</f>
        <v>0</v>
      </c>
      <c r="AI23" s="400" t="str">
        <f aca="false">IF(AG23&lt;&gt;"",IF(AE23-Z23-AF23&gt;$BA$5,"прев. КВ",IF(AH23&gt;0,"сн с этапов",AE23-Z23-AF23)),"не фин.")</f>
        <v>не фин.</v>
      </c>
      <c r="AJ23" s="401" t="str">
        <f aca="false">IF(ISNUMBER(AI23),RANK(AI23,$AI$6:$AI$85,1),"")</f>
        <v/>
      </c>
      <c r="AK23" s="382" t="str">
        <f aca="false">IF(AI23="не фин.","",IF(AND(ISNUMBER(X23),ISNUMBER(AI23)),SUM(V23,AG23),"сход"))</f>
        <v/>
      </c>
      <c r="AL23" s="383" t="str">
        <f aca="false">IF(AK23&lt;&gt;"",IF(COUNTIF(X23:AI23,"прев. КВ")&gt;0,"прев. КВ",IF(AN23&gt;0,"сн с этапов",AK23)),"не фин.")</f>
        <v>не фин.</v>
      </c>
      <c r="AM23" s="384" t="n">
        <f aca="false">IF(ISNUMBER(AL23),0,IF(AL23="прев. КВ",2,IF(AL23="сн с этапов",1,IF(AL23="не фин.",4,3))))</f>
        <v>4</v>
      </c>
      <c r="AN23" s="350" t="n">
        <f aca="false">SUM(W23,AH23)</f>
        <v>0</v>
      </c>
      <c r="AO23" s="385"/>
      <c r="AP23" s="386" t="str">
        <f aca="false">IF(AM23=0,AL23/SMALL($AL$6:$AL$85,1),"")</f>
        <v/>
      </c>
      <c r="AQ23" s="367"/>
      <c r="AR23" s="402" t="n">
        <f aca="false">SUM($AK$18:$AK$23)</f>
        <v>0</v>
      </c>
      <c r="AS23" s="403" t="str">
        <f aca="false">IF(COUNTIF($AL$18:$AL$23,"прев. КВ")&gt;0,"прев. КВ",IF(AV23&gt;0,"сн с этапов",IF(COUNTIF($AL$18:$AL$23,"не фин.")&gt;0,"не фин.",AR23)))</f>
        <v>не фин.</v>
      </c>
      <c r="AT23" s="404" t="n">
        <f aca="false">IF(AS23="прев. КВ",2,IF(AV23&gt;0,1,0))</f>
        <v>0</v>
      </c>
      <c r="AU23" s="405"/>
      <c r="AV23" s="331" t="n">
        <f aca="false">SUM($AN$18:$AN$23)</f>
        <v>0</v>
      </c>
      <c r="AW23" s="406"/>
      <c r="AX23" s="407" t="str">
        <f aca="false">IF(AP23=0,AO23/SMALL($AL$6:$AL$85,1),"")</f>
        <v/>
      </c>
      <c r="AY23" s="361" t="str">
        <f aca="false">IF(C23&lt;&gt;"",C23,"")</f>
        <v/>
      </c>
      <c r="AZ23" s="72"/>
      <c r="BA23" s="107"/>
    </row>
    <row r="24" s="1" customFormat="true" ht="14.25" hidden="false" customHeight="false" outlineLevel="0" collapsed="false">
      <c r="A24" s="362" t="n">
        <v>19</v>
      </c>
      <c r="B24" s="362" t="s">
        <v>308</v>
      </c>
      <c r="C24" s="363"/>
      <c r="D24" s="364" t="n">
        <v>102</v>
      </c>
      <c r="E24" s="363" t="s">
        <v>337</v>
      </c>
      <c r="F24" s="365" t="s">
        <v>310</v>
      </c>
      <c r="G24" s="365" t="s">
        <v>338</v>
      </c>
      <c r="H24" s="365" t="s">
        <v>339</v>
      </c>
      <c r="I24" s="365" t="s">
        <v>340</v>
      </c>
      <c r="J24" s="366" t="n">
        <v>1987</v>
      </c>
      <c r="K24" s="366" t="s">
        <v>71</v>
      </c>
      <c r="L24" s="366" t="n">
        <v>10</v>
      </c>
      <c r="M24" s="367" t="s">
        <v>23</v>
      </c>
      <c r="N24" s="362" t="n">
        <v>4502427</v>
      </c>
      <c r="O24" s="394"/>
      <c r="P24" s="369"/>
      <c r="Q24" s="370"/>
      <c r="R24" s="370"/>
      <c r="S24" s="370"/>
      <c r="T24" s="395"/>
      <c r="U24" s="372"/>
      <c r="V24" s="395" t="str">
        <f aca="false">IF(T24&lt;&gt;"",T24-O24-U24,"")</f>
        <v/>
      </c>
      <c r="W24" s="370" t="n">
        <f aca="false">COUNTIF(P24:S24,"сн")</f>
        <v>0</v>
      </c>
      <c r="X24" s="396" t="str">
        <f aca="false">IF(V24&lt;&gt;"",IF(T24-O24-U24&gt;$BA$5,"прев. КВ",IF(W24&gt;0,"сн с этапов",T24-O24-U24)),"не фин.")</f>
        <v>не фин.</v>
      </c>
      <c r="Y24" s="397" t="str">
        <f aca="false">IF(ISNUMBER(X24),RANK(X24,$X$6:$X$85,1),"")</f>
        <v/>
      </c>
      <c r="Z24" s="398"/>
      <c r="AA24" s="376"/>
      <c r="AB24" s="377"/>
      <c r="AC24" s="377"/>
      <c r="AD24" s="377"/>
      <c r="AE24" s="399"/>
      <c r="AF24" s="379"/>
      <c r="AG24" s="399" t="str">
        <f aca="false">IF(AE24&lt;&gt;"",AE24-Z24-AF24,"")</f>
        <v/>
      </c>
      <c r="AH24" s="377" t="n">
        <f aca="false">COUNTIF(AA24:AD24,"сн")</f>
        <v>0</v>
      </c>
      <c r="AI24" s="400" t="str">
        <f aca="false">IF(AG24&lt;&gt;"",IF(AE24-Z24-AF24&gt;$BA$5,"прев. КВ",IF(AH24&gt;0,"сн с этапов",AE24-Z24-AF24)),"не фин.")</f>
        <v>не фин.</v>
      </c>
      <c r="AJ24" s="401" t="str">
        <f aca="false">IF(ISNUMBER(AI24),RANK(AI24,$AI$6:$AI$85,1),"")</f>
        <v/>
      </c>
      <c r="AK24" s="382" t="str">
        <f aca="false">IF(AI24="не фин.","",IF(AND(ISNUMBER(X24),ISNUMBER(AI24)),SUM(V24,AG24),"сход"))</f>
        <v/>
      </c>
      <c r="AL24" s="383" t="str">
        <f aca="false">IF(AK24&lt;&gt;"",IF(COUNTIF(X24:AI24,"прев. КВ")&gt;0,"прев. КВ",IF(AN24&gt;0,"сн с этапов",AK24)),"не фин.")</f>
        <v>не фин.</v>
      </c>
      <c r="AM24" s="384" t="n">
        <f aca="false">IF(ISNUMBER(AL24),0,IF(AL24="прев. КВ",2,IF(AL24="сн с этапов",1,IF(AL24="не фин.",4,3))))</f>
        <v>4</v>
      </c>
      <c r="AN24" s="350" t="n">
        <f aca="false">SUM(W24,AH24)</f>
        <v>0</v>
      </c>
      <c r="AO24" s="385"/>
      <c r="AP24" s="386" t="str">
        <f aca="false">IF(AM24=0,AL24/SMALL($AL$6:$AL$85,1),"")</f>
        <v/>
      </c>
      <c r="AQ24" s="367"/>
      <c r="AR24" s="354" t="n">
        <f aca="false">SUM($AK$24:$AK$29)</f>
        <v>0</v>
      </c>
      <c r="AS24" s="355" t="str">
        <f aca="false">IF(COUNTIF($AL$24:$AL$29,"прев. КВ")&gt;0,"прев. КВ",IF(AV24&gt;0,"сн с этапов",IF(COUNTIF($AL$24:$AL$29,"не фин.")&gt;0,"не фин.",AR24)))</f>
        <v>не фин.</v>
      </c>
      <c r="AT24" s="356" t="n">
        <f aca="false">IF(AS24="прев. КВ",2,IF(AV24&gt;0,1,0))</f>
        <v>0</v>
      </c>
      <c r="AU24" s="357"/>
      <c r="AV24" s="358" t="n">
        <f aca="false">SUM($AN$24:$AN$29)</f>
        <v>0</v>
      </c>
      <c r="AW24" s="359"/>
      <c r="AX24" s="360" t="str">
        <f aca="false">IF(AP24=0,AO24/SMALL($AL$6:$AL$85,1),"")</f>
        <v/>
      </c>
      <c r="AY24" s="361" t="str">
        <f aca="false">IF(C24&lt;&gt;"",C24,"")</f>
        <v/>
      </c>
      <c r="AZ24" s="72"/>
      <c r="BA24" s="107"/>
    </row>
    <row r="25" s="1" customFormat="true" ht="14.25" hidden="false" customHeight="false" outlineLevel="0" collapsed="false">
      <c r="A25" s="362" t="n">
        <v>20</v>
      </c>
      <c r="B25" s="362" t="s">
        <v>308</v>
      </c>
      <c r="C25" s="363"/>
      <c r="D25" s="364" t="n">
        <v>102</v>
      </c>
      <c r="E25" s="363" t="s">
        <v>337</v>
      </c>
      <c r="F25" s="365" t="s">
        <v>310</v>
      </c>
      <c r="G25" s="365" t="s">
        <v>338</v>
      </c>
      <c r="H25" s="365" t="s">
        <v>341</v>
      </c>
      <c r="I25" s="365" t="s">
        <v>342</v>
      </c>
      <c r="J25" s="366" t="n">
        <v>1961</v>
      </c>
      <c r="K25" s="366" t="s">
        <v>298</v>
      </c>
      <c r="L25" s="366" t="n">
        <v>100</v>
      </c>
      <c r="M25" s="367" t="s">
        <v>24</v>
      </c>
      <c r="N25" s="362" t="n">
        <v>4502429</v>
      </c>
      <c r="O25" s="394"/>
      <c r="P25" s="369"/>
      <c r="Q25" s="370"/>
      <c r="R25" s="370"/>
      <c r="S25" s="370"/>
      <c r="T25" s="395"/>
      <c r="U25" s="372"/>
      <c r="V25" s="395" t="str">
        <f aca="false">IF(T25&lt;&gt;"",T25-O25-U25,"")</f>
        <v/>
      </c>
      <c r="W25" s="370" t="n">
        <f aca="false">COUNTIF(P25:S25,"сн")</f>
        <v>0</v>
      </c>
      <c r="X25" s="396" t="str">
        <f aca="false">IF(V25&lt;&gt;"",IF(T25-O25-U25&gt;$BA$5,"прев. КВ",IF(W25&gt;0,"сн с этапов",T25-O25-U25)),"не фин.")</f>
        <v>не фин.</v>
      </c>
      <c r="Y25" s="397" t="str">
        <f aca="false">IF(ISNUMBER(X25),RANK(X25,$X$6:$X$85,1),"")</f>
        <v/>
      </c>
      <c r="Z25" s="398"/>
      <c r="AA25" s="376"/>
      <c r="AB25" s="377"/>
      <c r="AC25" s="377"/>
      <c r="AD25" s="377"/>
      <c r="AE25" s="399"/>
      <c r="AF25" s="379"/>
      <c r="AG25" s="399" t="str">
        <f aca="false">IF(AE25&lt;&gt;"",AE25-Z25-AF25,"")</f>
        <v/>
      </c>
      <c r="AH25" s="377" t="n">
        <f aca="false">COUNTIF(AA25:AD25,"сн")</f>
        <v>0</v>
      </c>
      <c r="AI25" s="400" t="str">
        <f aca="false">IF(AG25&lt;&gt;"",IF(AE25-Z25-AF25&gt;$BA$5,"прев. КВ",IF(AH25&gt;0,"сн с этапов",AE25-Z25-AF25)),"не фин.")</f>
        <v>не фин.</v>
      </c>
      <c r="AJ25" s="401" t="str">
        <f aca="false">IF(ISNUMBER(AI25),RANK(AI25,$AI$6:$AI$85,1),"")</f>
        <v/>
      </c>
      <c r="AK25" s="382" t="str">
        <f aca="false">IF(AI25="не фин.","",IF(AND(ISNUMBER(X25),ISNUMBER(AI25)),SUM(V25,AG25),"сход"))</f>
        <v/>
      </c>
      <c r="AL25" s="383" t="str">
        <f aca="false">IF(AK25&lt;&gt;"",IF(COUNTIF(X25:AI25,"прев. КВ")&gt;0,"прев. КВ",IF(AN25&gt;0,"сн с этапов",AK25)),"не фин.")</f>
        <v>не фин.</v>
      </c>
      <c r="AM25" s="384" t="n">
        <f aca="false">IF(ISNUMBER(AL25),0,IF(AL25="прев. КВ",2,IF(AL25="сн с этапов",1,IF(AL25="не фин.",4,3))))</f>
        <v>4</v>
      </c>
      <c r="AN25" s="350" t="n">
        <f aca="false">SUM(W25,AH25)</f>
        <v>0</v>
      </c>
      <c r="AO25" s="385"/>
      <c r="AP25" s="386" t="str">
        <f aca="false">IF(AM25=0,AL25/SMALL($AL$6:$AL$85,1),"")</f>
        <v/>
      </c>
      <c r="AQ25" s="367"/>
      <c r="AR25" s="387" t="n">
        <f aca="false">SUM($AK$24:$AK$29)</f>
        <v>0</v>
      </c>
      <c r="AS25" s="388" t="str">
        <f aca="false">IF(COUNTIF($AL$24:$AL$29,"прев. КВ")&gt;0,"прев. КВ",IF(AV25&gt;0,"сн с этапов",IF(COUNTIF($AL$24:$AL$29,"не фин.")&gt;0,"не фин.",AR25)))</f>
        <v>не фин.</v>
      </c>
      <c r="AT25" s="389" t="n">
        <f aca="false">IF(AS25="прев. КВ",2,IF(AV25&gt;0,1,0))</f>
        <v>0</v>
      </c>
      <c r="AU25" s="390"/>
      <c r="AV25" s="391" t="n">
        <f aca="false">SUM($AN$24:$AN$29)</f>
        <v>0</v>
      </c>
      <c r="AW25" s="392"/>
      <c r="AX25" s="393" t="str">
        <f aca="false">IF(AP25=0,AO25/SMALL($AL$6:$AL$85,1),"")</f>
        <v/>
      </c>
      <c r="AY25" s="361" t="str">
        <f aca="false">IF(C25&lt;&gt;"",C25,"")</f>
        <v/>
      </c>
      <c r="AZ25" s="72"/>
      <c r="BA25" s="107"/>
    </row>
    <row r="26" s="1" customFormat="true" ht="14.25" hidden="false" customHeight="false" outlineLevel="0" collapsed="false">
      <c r="A26" s="362" t="n">
        <v>21</v>
      </c>
      <c r="B26" s="362" t="s">
        <v>308</v>
      </c>
      <c r="C26" s="363"/>
      <c r="D26" s="364" t="n">
        <v>102</v>
      </c>
      <c r="E26" s="363" t="s">
        <v>337</v>
      </c>
      <c r="F26" s="365" t="s">
        <v>310</v>
      </c>
      <c r="G26" s="365" t="s">
        <v>338</v>
      </c>
      <c r="H26" s="365" t="s">
        <v>343</v>
      </c>
      <c r="I26" s="365" t="s">
        <v>344</v>
      </c>
      <c r="J26" s="366" t="n">
        <v>1987</v>
      </c>
      <c r="K26" s="366" t="s">
        <v>53</v>
      </c>
      <c r="L26" s="366" t="n">
        <v>30</v>
      </c>
      <c r="M26" s="367" t="s">
        <v>23</v>
      </c>
      <c r="N26" s="362" t="n">
        <v>4502425</v>
      </c>
      <c r="O26" s="394"/>
      <c r="P26" s="369"/>
      <c r="Q26" s="370"/>
      <c r="R26" s="370"/>
      <c r="S26" s="370"/>
      <c r="T26" s="395"/>
      <c r="U26" s="372"/>
      <c r="V26" s="395" t="str">
        <f aca="false">IF(T26&lt;&gt;"",T26-O26-U26,"")</f>
        <v/>
      </c>
      <c r="W26" s="370" t="n">
        <f aca="false">COUNTIF(P26:S26,"сн")</f>
        <v>0</v>
      </c>
      <c r="X26" s="396" t="str">
        <f aca="false">IF(V26&lt;&gt;"",IF(T26-O26-U26&gt;$BA$5,"прев. КВ",IF(W26&gt;0,"сн с этапов",T26-O26-U26)),"не фин.")</f>
        <v>не фин.</v>
      </c>
      <c r="Y26" s="397" t="str">
        <f aca="false">IF(ISNUMBER(X26),RANK(X26,$X$6:$X$85,1),"")</f>
        <v/>
      </c>
      <c r="Z26" s="398"/>
      <c r="AA26" s="376"/>
      <c r="AB26" s="377"/>
      <c r="AC26" s="377"/>
      <c r="AD26" s="377"/>
      <c r="AE26" s="399"/>
      <c r="AF26" s="379"/>
      <c r="AG26" s="399" t="str">
        <f aca="false">IF(AE26&lt;&gt;"",AE26-Z26-AF26,"")</f>
        <v/>
      </c>
      <c r="AH26" s="377" t="n">
        <f aca="false">COUNTIF(AA26:AD26,"сн")</f>
        <v>0</v>
      </c>
      <c r="AI26" s="400" t="str">
        <f aca="false">IF(AG26&lt;&gt;"",IF(AE26-Z26-AF26&gt;$BA$5,"прев. КВ",IF(AH26&gt;0,"сн с этапов",AE26-Z26-AF26)),"не фин.")</f>
        <v>не фин.</v>
      </c>
      <c r="AJ26" s="401" t="str">
        <f aca="false">IF(ISNUMBER(AI26),RANK(AI26,$AI$6:$AI$85,1),"")</f>
        <v/>
      </c>
      <c r="AK26" s="382" t="str">
        <f aca="false">IF(AI26="не фин.","",IF(AND(ISNUMBER(X26),ISNUMBER(AI26)),SUM(V26,AG26),"сход"))</f>
        <v/>
      </c>
      <c r="AL26" s="383" t="str">
        <f aca="false">IF(AK26&lt;&gt;"",IF(COUNTIF(X26:AI26,"прев. КВ")&gt;0,"прев. КВ",IF(AN26&gt;0,"сн с этапов",AK26)),"не фин.")</f>
        <v>не фин.</v>
      </c>
      <c r="AM26" s="384" t="n">
        <f aca="false">IF(ISNUMBER(AL26),0,IF(AL26="прев. КВ",2,IF(AL26="сн с этапов",1,IF(AL26="не фин.",4,3))))</f>
        <v>4</v>
      </c>
      <c r="AN26" s="350" t="n">
        <f aca="false">SUM(W26,AH26)</f>
        <v>0</v>
      </c>
      <c r="AO26" s="385"/>
      <c r="AP26" s="386" t="str">
        <f aca="false">IF(AM26=0,AL26/SMALL($AL$6:$AL$85,1),"")</f>
        <v/>
      </c>
      <c r="AQ26" s="367"/>
      <c r="AR26" s="387" t="n">
        <f aca="false">SUM($AK$24:$AK$29)</f>
        <v>0</v>
      </c>
      <c r="AS26" s="388" t="str">
        <f aca="false">IF(COUNTIF($AL$24:$AL$29,"прев. КВ")&gt;0,"прев. КВ",IF(AV26&gt;0,"сн с этапов",IF(COUNTIF($AL$24:$AL$29,"не фин.")&gt;0,"не фин.",AR26)))</f>
        <v>не фин.</v>
      </c>
      <c r="AT26" s="389" t="n">
        <f aca="false">IF(AS26="прев. КВ",2,IF(AV26&gt;0,1,0))</f>
        <v>0</v>
      </c>
      <c r="AU26" s="390"/>
      <c r="AV26" s="391" t="n">
        <f aca="false">SUM($AN$24:$AN$29)</f>
        <v>0</v>
      </c>
      <c r="AW26" s="392"/>
      <c r="AX26" s="393" t="str">
        <f aca="false">IF(AP26=0,AO26/SMALL($AL$6:$AL$85,1),"")</f>
        <v/>
      </c>
      <c r="AY26" s="361" t="str">
        <f aca="false">IF(C26&lt;&gt;"",C26,"")</f>
        <v/>
      </c>
      <c r="AZ26" s="72"/>
      <c r="BA26" s="107"/>
    </row>
    <row r="27" s="1" customFormat="true" ht="14.25" hidden="false" customHeight="false" outlineLevel="0" collapsed="false">
      <c r="A27" s="362" t="n">
        <v>22</v>
      </c>
      <c r="B27" s="362" t="s">
        <v>308</v>
      </c>
      <c r="C27" s="363"/>
      <c r="D27" s="364" t="n">
        <v>102</v>
      </c>
      <c r="E27" s="363" t="s">
        <v>337</v>
      </c>
      <c r="F27" s="365" t="s">
        <v>310</v>
      </c>
      <c r="G27" s="365" t="s">
        <v>338</v>
      </c>
      <c r="H27" s="365" t="s">
        <v>345</v>
      </c>
      <c r="I27" s="365" t="s">
        <v>346</v>
      </c>
      <c r="J27" s="366" t="n">
        <v>1988</v>
      </c>
      <c r="K27" s="366" t="s">
        <v>53</v>
      </c>
      <c r="L27" s="366" t="n">
        <v>30</v>
      </c>
      <c r="M27" s="367" t="s">
        <v>23</v>
      </c>
      <c r="N27" s="362" t="n">
        <v>4502428</v>
      </c>
      <c r="O27" s="394"/>
      <c r="P27" s="369"/>
      <c r="Q27" s="370"/>
      <c r="R27" s="370"/>
      <c r="S27" s="370"/>
      <c r="T27" s="395"/>
      <c r="U27" s="372"/>
      <c r="V27" s="395" t="str">
        <f aca="false">IF(T27&lt;&gt;"",T27-O27-U27,"")</f>
        <v/>
      </c>
      <c r="W27" s="370" t="n">
        <f aca="false">COUNTIF(P27:S27,"сн")</f>
        <v>0</v>
      </c>
      <c r="X27" s="396" t="str">
        <f aca="false">IF(V27&lt;&gt;"",IF(T27-O27-U27&gt;$BA$5,"прев. КВ",IF(W27&gt;0,"сн с этапов",T27-O27-U27)),"не фин.")</f>
        <v>не фин.</v>
      </c>
      <c r="Y27" s="397" t="str">
        <f aca="false">IF(ISNUMBER(X27),RANK(X27,$X$6:$X$85,1),"")</f>
        <v/>
      </c>
      <c r="Z27" s="398"/>
      <c r="AA27" s="376"/>
      <c r="AB27" s="377"/>
      <c r="AC27" s="377"/>
      <c r="AD27" s="377"/>
      <c r="AE27" s="399"/>
      <c r="AF27" s="379"/>
      <c r="AG27" s="399" t="str">
        <f aca="false">IF(AE27&lt;&gt;"",AE27-Z27-AF27,"")</f>
        <v/>
      </c>
      <c r="AH27" s="377" t="n">
        <f aca="false">COUNTIF(AA27:AD27,"сн")</f>
        <v>0</v>
      </c>
      <c r="AI27" s="400" t="str">
        <f aca="false">IF(AG27&lt;&gt;"",IF(AE27-Z27-AF27&gt;$BA$5,"прев. КВ",IF(AH27&gt;0,"сн с этапов",AE27-Z27-AF27)),"не фин.")</f>
        <v>не фин.</v>
      </c>
      <c r="AJ27" s="401" t="str">
        <f aca="false">IF(ISNUMBER(AI27),RANK(AI27,$AI$6:$AI$85,1),"")</f>
        <v/>
      </c>
      <c r="AK27" s="382" t="str">
        <f aca="false">IF(AI27="не фин.","",IF(AND(ISNUMBER(X27),ISNUMBER(AI27)),SUM(V27,AG27),"сход"))</f>
        <v/>
      </c>
      <c r="AL27" s="383" t="str">
        <f aca="false">IF(AK27&lt;&gt;"",IF(COUNTIF(X27:AI27,"прев. КВ")&gt;0,"прев. КВ",IF(AN27&gt;0,"сн с этапов",AK27)),"не фин.")</f>
        <v>не фин.</v>
      </c>
      <c r="AM27" s="384" t="n">
        <f aca="false">IF(ISNUMBER(AL27),0,IF(AL27="прев. КВ",2,IF(AL27="сн с этапов",1,IF(AL27="не фин.",4,3))))</f>
        <v>4</v>
      </c>
      <c r="AN27" s="350" t="n">
        <f aca="false">SUM(W27,AH27)</f>
        <v>0</v>
      </c>
      <c r="AO27" s="385"/>
      <c r="AP27" s="386" t="str">
        <f aca="false">IF(AM27=0,AL27/SMALL($AL$6:$AL$85,1),"")</f>
        <v/>
      </c>
      <c r="AQ27" s="367"/>
      <c r="AR27" s="387" t="n">
        <f aca="false">SUM($AK$24:$AK$29)</f>
        <v>0</v>
      </c>
      <c r="AS27" s="388" t="str">
        <f aca="false">IF(COUNTIF($AL$24:$AL$29,"прев. КВ")&gt;0,"прев. КВ",IF(AV27&gt;0,"сн с этапов",IF(COUNTIF($AL$24:$AL$29,"не фин.")&gt;0,"не фин.",AR27)))</f>
        <v>не фин.</v>
      </c>
      <c r="AT27" s="389" t="n">
        <f aca="false">IF(AS27="прев. КВ",2,IF(AV27&gt;0,1,0))</f>
        <v>0</v>
      </c>
      <c r="AU27" s="390"/>
      <c r="AV27" s="391" t="n">
        <f aca="false">SUM($AN$24:$AN$29)</f>
        <v>0</v>
      </c>
      <c r="AW27" s="392"/>
      <c r="AX27" s="393" t="str">
        <f aca="false">IF(AP27=0,AO27/SMALL($AL$6:$AL$85,1),"")</f>
        <v/>
      </c>
      <c r="AY27" s="361" t="str">
        <f aca="false">IF(C27&lt;&gt;"",C27,"")</f>
        <v/>
      </c>
      <c r="AZ27" s="72"/>
      <c r="BA27" s="107"/>
    </row>
    <row r="28" s="1" customFormat="true" ht="14.25" hidden="false" customHeight="false" outlineLevel="0" collapsed="false">
      <c r="A28" s="362" t="n">
        <v>23</v>
      </c>
      <c r="B28" s="362" t="s">
        <v>308</v>
      </c>
      <c r="C28" s="363"/>
      <c r="D28" s="364" t="n">
        <v>102</v>
      </c>
      <c r="E28" s="363" t="s">
        <v>337</v>
      </c>
      <c r="F28" s="365" t="s">
        <v>310</v>
      </c>
      <c r="G28" s="365" t="s">
        <v>338</v>
      </c>
      <c r="H28" s="365" t="s">
        <v>347</v>
      </c>
      <c r="I28" s="365" t="s">
        <v>348</v>
      </c>
      <c r="J28" s="366" t="n">
        <v>1985</v>
      </c>
      <c r="K28" s="366" t="s">
        <v>71</v>
      </c>
      <c r="L28" s="366"/>
      <c r="M28" s="367" t="s">
        <v>24</v>
      </c>
      <c r="N28" s="362" t="n">
        <v>4502430</v>
      </c>
      <c r="O28" s="394"/>
      <c r="P28" s="369"/>
      <c r="Q28" s="370"/>
      <c r="R28" s="370"/>
      <c r="S28" s="370"/>
      <c r="T28" s="395"/>
      <c r="U28" s="372"/>
      <c r="V28" s="395" t="str">
        <f aca="false">IF(T28&lt;&gt;"",T28-O28-U28,"")</f>
        <v/>
      </c>
      <c r="W28" s="370" t="n">
        <f aca="false">COUNTIF(P28:S28,"сн")</f>
        <v>0</v>
      </c>
      <c r="X28" s="396" t="str">
        <f aca="false">IF(V28&lt;&gt;"",IF(T28-O28-U28&gt;$BA$5,"прев. КВ",IF(W28&gt;0,"сн с этапов",T28-O28-U28)),"не фин.")</f>
        <v>не фин.</v>
      </c>
      <c r="Y28" s="397" t="str">
        <f aca="false">IF(ISNUMBER(X28),RANK(X28,$X$6:$X$85,1),"")</f>
        <v/>
      </c>
      <c r="Z28" s="398"/>
      <c r="AA28" s="376"/>
      <c r="AB28" s="377"/>
      <c r="AC28" s="377"/>
      <c r="AD28" s="377"/>
      <c r="AE28" s="399"/>
      <c r="AF28" s="379"/>
      <c r="AG28" s="399" t="str">
        <f aca="false">IF(AE28&lt;&gt;"",AE28-Z28-AF28,"")</f>
        <v/>
      </c>
      <c r="AH28" s="377" t="n">
        <f aca="false">COUNTIF(AA28:AD28,"сн")</f>
        <v>0</v>
      </c>
      <c r="AI28" s="400" t="str">
        <f aca="false">IF(AG28&lt;&gt;"",IF(AE28-Z28-AF28&gt;$BA$5,"прев. КВ",IF(AH28&gt;0,"сн с этапов",AE28-Z28-AF28)),"не фин.")</f>
        <v>не фин.</v>
      </c>
      <c r="AJ28" s="401" t="str">
        <f aca="false">IF(ISNUMBER(AI28),RANK(AI28,$AI$6:$AI$85,1),"")</f>
        <v/>
      </c>
      <c r="AK28" s="382" t="str">
        <f aca="false">IF(AI28="не фин.","",IF(AND(ISNUMBER(X28),ISNUMBER(AI28)),SUM(V28,AG28),"сход"))</f>
        <v/>
      </c>
      <c r="AL28" s="383" t="str">
        <f aca="false">IF(AK28&lt;&gt;"",IF(COUNTIF(X28:AI28,"прев. КВ")&gt;0,"прев. КВ",IF(AN28&gt;0,"сн с этапов",AK28)),"не фин.")</f>
        <v>не фин.</v>
      </c>
      <c r="AM28" s="384" t="n">
        <f aca="false">IF(ISNUMBER(AL28),0,IF(AL28="прев. КВ",2,IF(AL28="сн с этапов",1,IF(AL28="не фин.",4,3))))</f>
        <v>4</v>
      </c>
      <c r="AN28" s="350" t="n">
        <f aca="false">SUM(W28,AH28)</f>
        <v>0</v>
      </c>
      <c r="AO28" s="385"/>
      <c r="AP28" s="386" t="str">
        <f aca="false">IF(AM28=0,AL28/SMALL($AL$6:$AL$85,1),"")</f>
        <v/>
      </c>
      <c r="AQ28" s="367"/>
      <c r="AR28" s="387" t="n">
        <f aca="false">SUM($AK$24:$AK$29)</f>
        <v>0</v>
      </c>
      <c r="AS28" s="388" t="str">
        <f aca="false">IF(COUNTIF($AL$24:$AL$29,"прев. КВ")&gt;0,"прев. КВ",IF(AV28&gt;0,"сн с этапов",IF(COUNTIF($AL$24:$AL$29,"не фин.")&gt;0,"не фин.",AR28)))</f>
        <v>не фин.</v>
      </c>
      <c r="AT28" s="389" t="n">
        <f aca="false">IF(AS28="прев. КВ",2,IF(AV28&gt;0,1,0))</f>
        <v>0</v>
      </c>
      <c r="AU28" s="390"/>
      <c r="AV28" s="391" t="n">
        <f aca="false">SUM($AN$24:$AN$29)</f>
        <v>0</v>
      </c>
      <c r="AW28" s="392"/>
      <c r="AX28" s="393" t="str">
        <f aca="false">IF(AP28=0,AO28/SMALL($AL$6:$AL$85,1),"")</f>
        <v/>
      </c>
      <c r="AY28" s="361" t="str">
        <f aca="false">IF(C28&lt;&gt;"",C28,"")</f>
        <v/>
      </c>
      <c r="AZ28" s="72"/>
      <c r="BA28" s="107"/>
    </row>
    <row r="29" s="1" customFormat="true" ht="14.25" hidden="false" customHeight="false" outlineLevel="0" collapsed="false">
      <c r="A29" s="362" t="n">
        <v>24</v>
      </c>
      <c r="B29" s="362" t="s">
        <v>308</v>
      </c>
      <c r="C29" s="363"/>
      <c r="D29" s="364" t="n">
        <v>102</v>
      </c>
      <c r="E29" s="363" t="s">
        <v>337</v>
      </c>
      <c r="F29" s="365" t="s">
        <v>310</v>
      </c>
      <c r="G29" s="365" t="s">
        <v>338</v>
      </c>
      <c r="H29" s="365" t="s">
        <v>349</v>
      </c>
      <c r="I29" s="365" t="s">
        <v>350</v>
      </c>
      <c r="J29" s="366" t="n">
        <v>1989</v>
      </c>
      <c r="K29" s="366" t="s">
        <v>53</v>
      </c>
      <c r="L29" s="366" t="n">
        <v>30</v>
      </c>
      <c r="M29" s="367" t="s">
        <v>24</v>
      </c>
      <c r="N29" s="362" t="n">
        <v>4502431</v>
      </c>
      <c r="O29" s="394"/>
      <c r="P29" s="369"/>
      <c r="Q29" s="370"/>
      <c r="R29" s="370"/>
      <c r="S29" s="370"/>
      <c r="T29" s="395"/>
      <c r="U29" s="372"/>
      <c r="V29" s="395" t="str">
        <f aca="false">IF(T29&lt;&gt;"",T29-O29-U29,"")</f>
        <v/>
      </c>
      <c r="W29" s="370" t="n">
        <f aca="false">COUNTIF(P29:S29,"сн")</f>
        <v>0</v>
      </c>
      <c r="X29" s="396" t="str">
        <f aca="false">IF(V29&lt;&gt;"",IF(T29-O29-U29&gt;$BA$5,"прев. КВ",IF(W29&gt;0,"сн с этапов",T29-O29-U29)),"не фин.")</f>
        <v>не фин.</v>
      </c>
      <c r="Y29" s="397" t="str">
        <f aca="false">IF(ISNUMBER(X29),RANK(X29,$X$6:$X$85,1),"")</f>
        <v/>
      </c>
      <c r="Z29" s="398"/>
      <c r="AA29" s="376"/>
      <c r="AB29" s="377"/>
      <c r="AC29" s="377"/>
      <c r="AD29" s="377"/>
      <c r="AE29" s="399"/>
      <c r="AF29" s="379"/>
      <c r="AG29" s="399" t="str">
        <f aca="false">IF(AE29&lt;&gt;"",AE29-Z29-AF29,"")</f>
        <v/>
      </c>
      <c r="AH29" s="377" t="n">
        <f aca="false">COUNTIF(AA29:AD29,"сн")</f>
        <v>0</v>
      </c>
      <c r="AI29" s="400" t="str">
        <f aca="false">IF(AG29&lt;&gt;"",IF(AE29-Z29-AF29&gt;$BA$5,"прев. КВ",IF(AH29&gt;0,"сн с этапов",AE29-Z29-AF29)),"не фин.")</f>
        <v>не фин.</v>
      </c>
      <c r="AJ29" s="401" t="str">
        <f aca="false">IF(ISNUMBER(AI29),RANK(AI29,$AI$6:$AI$85,1),"")</f>
        <v/>
      </c>
      <c r="AK29" s="382" t="str">
        <f aca="false">IF(AI29="не фин.","",IF(AND(ISNUMBER(X29),ISNUMBER(AI29)),SUM(V29,AG29),"сход"))</f>
        <v/>
      </c>
      <c r="AL29" s="383" t="str">
        <f aca="false">IF(AK29&lt;&gt;"",IF(COUNTIF(X29:AI29,"прев. КВ")&gt;0,"прев. КВ",IF(AN29&gt;0,"сн с этапов",AK29)),"не фин.")</f>
        <v>не фин.</v>
      </c>
      <c r="AM29" s="384" t="n">
        <f aca="false">IF(ISNUMBER(AL29),0,IF(AL29="прев. КВ",2,IF(AL29="сн с этапов",1,IF(AL29="не фин.",4,3))))</f>
        <v>4</v>
      </c>
      <c r="AN29" s="350" t="n">
        <f aca="false">SUM(W29,AH29)</f>
        <v>0</v>
      </c>
      <c r="AO29" s="385"/>
      <c r="AP29" s="386" t="str">
        <f aca="false">IF(AM29=0,AL29/SMALL($AL$6:$AL$85,1),"")</f>
        <v/>
      </c>
      <c r="AQ29" s="367"/>
      <c r="AR29" s="402" t="n">
        <f aca="false">SUM($AK$24:$AK$29)</f>
        <v>0</v>
      </c>
      <c r="AS29" s="403" t="str">
        <f aca="false">IF(COUNTIF($AL$24:$AL$29,"прев. КВ")&gt;0,"прев. КВ",IF(AV29&gt;0,"сн с этапов",IF(COUNTIF($AL$24:$AL$29,"не фин.")&gt;0,"не фин.",AR29)))</f>
        <v>не фин.</v>
      </c>
      <c r="AT29" s="404" t="n">
        <f aca="false">IF(AS29="прев. КВ",2,IF(AV29&gt;0,1,0))</f>
        <v>0</v>
      </c>
      <c r="AU29" s="405"/>
      <c r="AV29" s="331" t="n">
        <f aca="false">SUM($AN$24:$AN$29)</f>
        <v>0</v>
      </c>
      <c r="AW29" s="406"/>
      <c r="AX29" s="407" t="str">
        <f aca="false">IF(AP29=0,AO29/SMALL($AL$6:$AL$85,1),"")</f>
        <v/>
      </c>
      <c r="AY29" s="361" t="str">
        <f aca="false">IF(C29&lt;&gt;"",C29,"")</f>
        <v/>
      </c>
      <c r="AZ29" s="72"/>
      <c r="BA29" s="107"/>
    </row>
    <row r="30" s="1" customFormat="true" ht="14.25" hidden="false" customHeight="false" outlineLevel="0" collapsed="false">
      <c r="A30" s="362" t="n">
        <v>25</v>
      </c>
      <c r="B30" s="362"/>
      <c r="C30" s="363"/>
      <c r="D30" s="364"/>
      <c r="E30" s="363"/>
      <c r="F30" s="365"/>
      <c r="G30" s="365"/>
      <c r="H30" s="365"/>
      <c r="I30" s="365"/>
      <c r="J30" s="366"/>
      <c r="K30" s="366"/>
      <c r="L30" s="366"/>
      <c r="M30" s="367"/>
      <c r="N30" s="362"/>
      <c r="O30" s="394"/>
      <c r="P30" s="369"/>
      <c r="Q30" s="370"/>
      <c r="R30" s="370"/>
      <c r="S30" s="370"/>
      <c r="T30" s="395"/>
      <c r="U30" s="372"/>
      <c r="V30" s="395" t="str">
        <f aca="false">IF(T30&lt;&gt;"",T30-O30-U30,"")</f>
        <v/>
      </c>
      <c r="W30" s="370" t="n">
        <f aca="false">COUNTIF(P30:S30,"сн")</f>
        <v>0</v>
      </c>
      <c r="X30" s="396" t="str">
        <f aca="false">IF(V30&lt;&gt;"",IF(T30-O30-U30&gt;$BA$5,"прев. КВ",IF(W30&gt;0,"сн с этапов",T30-O30-U30)),"не фин.")</f>
        <v>не фин.</v>
      </c>
      <c r="Y30" s="397" t="str">
        <f aca="false">IF(ISNUMBER(X30),RANK(X30,$X$6:$X$85,1),"")</f>
        <v/>
      </c>
      <c r="Z30" s="398"/>
      <c r="AA30" s="376"/>
      <c r="AB30" s="377"/>
      <c r="AC30" s="377"/>
      <c r="AD30" s="377"/>
      <c r="AE30" s="399"/>
      <c r="AF30" s="379"/>
      <c r="AG30" s="399" t="str">
        <f aca="false">IF(AE30&lt;&gt;"",AE30-Z30-AF30,"")</f>
        <v/>
      </c>
      <c r="AH30" s="377" t="n">
        <f aca="false">COUNTIF(AA30:AD30,"сн")</f>
        <v>0</v>
      </c>
      <c r="AI30" s="400" t="str">
        <f aca="false">IF(AG30&lt;&gt;"",IF(AE30-Z30-AF30&gt;$BA$5,"прев. КВ",IF(AH30&gt;0,"сн с этапов",AE30-Z30-AF30)),"не фин.")</f>
        <v>не фин.</v>
      </c>
      <c r="AJ30" s="401" t="str">
        <f aca="false">IF(ISNUMBER(AI30),RANK(AI30,$AI$6:$AI$85,1),"")</f>
        <v/>
      </c>
      <c r="AK30" s="382" t="str">
        <f aca="false">IF(AI30="не фин.","",IF(AND(ISNUMBER(X30),ISNUMBER(AI30)),SUM(V30,AG30),"сход"))</f>
        <v/>
      </c>
      <c r="AL30" s="383" t="str">
        <f aca="false">IF(AK30&lt;&gt;"",IF(COUNTIF(X30:AI30,"прев. КВ")&gt;0,"прев. КВ",IF(AN30&gt;0,"сн с этапов",AK30)),"не фин.")</f>
        <v>не фин.</v>
      </c>
      <c r="AM30" s="384" t="n">
        <f aca="false">IF(ISNUMBER(AL30),0,IF(AL30="прев. КВ",2,IF(AL30="сн с этапов",1,IF(AL30="не фин.",4,3))))</f>
        <v>4</v>
      </c>
      <c r="AN30" s="350" t="n">
        <f aca="false">SUM(W30,AH30)</f>
        <v>0</v>
      </c>
      <c r="AO30" s="385"/>
      <c r="AP30" s="386" t="str">
        <f aca="false">IF(AM30=0,AL30/SMALL($AL$6:$AL$85,1),"")</f>
        <v/>
      </c>
      <c r="AQ30" s="367"/>
      <c r="AR30" s="354" t="n">
        <f aca="false">SUM($AK$30:$AK$35)</f>
        <v>0</v>
      </c>
      <c r="AS30" s="355" t="str">
        <f aca="false">IF(COUNTIF($AL$30:$AL$35,"прев. КВ")&gt;0,"прев. КВ",IF(AV30&gt;0,"сн с этапов",IF(COUNTIF($AL$30:$AL$35,"не фин.")&gt;0,"не фин.",AR30)))</f>
        <v>не фин.</v>
      </c>
      <c r="AT30" s="356" t="n">
        <f aca="false">IF(AS30="прев. КВ",2,IF(AV30&gt;0,1,0))</f>
        <v>0</v>
      </c>
      <c r="AU30" s="357"/>
      <c r="AV30" s="358" t="n">
        <f aca="false">SUM($AN$30:$AN$35)</f>
        <v>0</v>
      </c>
      <c r="AW30" s="359"/>
      <c r="AX30" s="360" t="str">
        <f aca="false">IF(AP30=0,AO30/SMALL($AL$6:$AL$85,1),"")</f>
        <v/>
      </c>
      <c r="AY30" s="361" t="str">
        <f aca="false">IF(C30&lt;&gt;"",C30,"")</f>
        <v/>
      </c>
      <c r="AZ30" s="72"/>
      <c r="BA30" s="107"/>
    </row>
    <row r="31" s="1" customFormat="true" ht="14.25" hidden="false" customHeight="false" outlineLevel="0" collapsed="false">
      <c r="A31" s="362" t="n">
        <v>26</v>
      </c>
      <c r="B31" s="362"/>
      <c r="C31" s="363"/>
      <c r="D31" s="364"/>
      <c r="E31" s="363"/>
      <c r="F31" s="365"/>
      <c r="G31" s="365"/>
      <c r="H31" s="365"/>
      <c r="I31" s="365"/>
      <c r="J31" s="366"/>
      <c r="K31" s="366"/>
      <c r="L31" s="366"/>
      <c r="M31" s="367"/>
      <c r="N31" s="362"/>
      <c r="O31" s="394"/>
      <c r="P31" s="369"/>
      <c r="Q31" s="370"/>
      <c r="R31" s="370"/>
      <c r="S31" s="370"/>
      <c r="T31" s="395"/>
      <c r="U31" s="372"/>
      <c r="V31" s="395" t="str">
        <f aca="false">IF(T31&lt;&gt;"",T31-O31-U31,"")</f>
        <v/>
      </c>
      <c r="W31" s="370" t="n">
        <f aca="false">COUNTIF(P31:S31,"сн")</f>
        <v>0</v>
      </c>
      <c r="X31" s="396" t="str">
        <f aca="false">IF(V31&lt;&gt;"",IF(T31-O31-U31&gt;$BA$5,"прев. КВ",IF(W31&gt;0,"сн с этапов",T31-O31-U31)),"не фин.")</f>
        <v>не фин.</v>
      </c>
      <c r="Y31" s="397" t="str">
        <f aca="false">IF(ISNUMBER(X31),RANK(X31,$X$6:$X$85,1),"")</f>
        <v/>
      </c>
      <c r="Z31" s="398"/>
      <c r="AA31" s="376"/>
      <c r="AB31" s="377"/>
      <c r="AC31" s="377"/>
      <c r="AD31" s="377"/>
      <c r="AE31" s="399"/>
      <c r="AF31" s="379"/>
      <c r="AG31" s="399" t="str">
        <f aca="false">IF(AE31&lt;&gt;"",AE31-Z31-AF31,"")</f>
        <v/>
      </c>
      <c r="AH31" s="377" t="n">
        <f aca="false">COUNTIF(AA31:AD31,"сн")</f>
        <v>0</v>
      </c>
      <c r="AI31" s="400" t="str">
        <f aca="false">IF(AG31&lt;&gt;"",IF(AE31-Z31-AF31&gt;$BA$5,"прев. КВ",IF(AH31&gt;0,"сн с этапов",AE31-Z31-AF31)),"не фин.")</f>
        <v>не фин.</v>
      </c>
      <c r="AJ31" s="401" t="str">
        <f aca="false">IF(ISNUMBER(AI31),RANK(AI31,$AI$6:$AI$85,1),"")</f>
        <v/>
      </c>
      <c r="AK31" s="382" t="str">
        <f aca="false">IF(AI31="не фин.","",IF(AND(ISNUMBER(X31),ISNUMBER(AI31)),SUM(V31,AG31),"сход"))</f>
        <v/>
      </c>
      <c r="AL31" s="383" t="str">
        <f aca="false">IF(AK31&lt;&gt;"",IF(COUNTIF(X31:AI31,"прев. КВ")&gt;0,"прев. КВ",IF(AN31&gt;0,"сн с этапов",AK31)),"не фин.")</f>
        <v>не фин.</v>
      </c>
      <c r="AM31" s="384" t="n">
        <f aca="false">IF(ISNUMBER(AL31),0,IF(AL31="прев. КВ",2,IF(AL31="сн с этапов",1,IF(AL31="не фин.",4,3))))</f>
        <v>4</v>
      </c>
      <c r="AN31" s="350" t="n">
        <f aca="false">SUM(W31,AH31)</f>
        <v>0</v>
      </c>
      <c r="AO31" s="385"/>
      <c r="AP31" s="386" t="str">
        <f aca="false">IF(AM31=0,AL31/SMALL($AL$6:$AL$85,1),"")</f>
        <v/>
      </c>
      <c r="AQ31" s="367"/>
      <c r="AR31" s="387" t="n">
        <f aca="false">SUM($AK$30:$AK$35)</f>
        <v>0</v>
      </c>
      <c r="AS31" s="388" t="str">
        <f aca="false">IF(COUNTIF($AL$30:$AL$35,"прев. КВ")&gt;0,"прев. КВ",IF(AV31&gt;0,"сн с этапов",IF(COUNTIF($AL$30:$AL$35,"не фин.")&gt;0,"не фин.",AR31)))</f>
        <v>не фин.</v>
      </c>
      <c r="AT31" s="389" t="n">
        <f aca="false">IF(AS31="прев. КВ",2,IF(AV31&gt;0,1,0))</f>
        <v>0</v>
      </c>
      <c r="AU31" s="390"/>
      <c r="AV31" s="391" t="n">
        <f aca="false">SUM($AN$30:$AN$35)</f>
        <v>0</v>
      </c>
      <c r="AW31" s="392"/>
      <c r="AX31" s="393" t="str">
        <f aca="false">IF(AP31=0,AO31/SMALL($AL$6:$AL$85,1),"")</f>
        <v/>
      </c>
      <c r="AY31" s="361" t="str">
        <f aca="false">IF(C31&lt;&gt;"",C31,"")</f>
        <v/>
      </c>
      <c r="AZ31" s="72"/>
      <c r="BA31" s="107"/>
    </row>
    <row r="32" s="1" customFormat="true" ht="14.25" hidden="false" customHeight="false" outlineLevel="0" collapsed="false">
      <c r="A32" s="362" t="n">
        <v>27</v>
      </c>
      <c r="B32" s="362"/>
      <c r="C32" s="363"/>
      <c r="D32" s="364"/>
      <c r="E32" s="363"/>
      <c r="F32" s="365"/>
      <c r="G32" s="365"/>
      <c r="H32" s="365"/>
      <c r="I32" s="365"/>
      <c r="J32" s="366"/>
      <c r="K32" s="366"/>
      <c r="L32" s="366"/>
      <c r="M32" s="367"/>
      <c r="N32" s="362"/>
      <c r="O32" s="394"/>
      <c r="P32" s="369"/>
      <c r="Q32" s="370"/>
      <c r="R32" s="370"/>
      <c r="S32" s="370"/>
      <c r="T32" s="395"/>
      <c r="U32" s="372"/>
      <c r="V32" s="395" t="str">
        <f aca="false">IF(T32&lt;&gt;"",T32-O32-U32,"")</f>
        <v/>
      </c>
      <c r="W32" s="370" t="n">
        <f aca="false">COUNTIF(P32:S32,"сн")</f>
        <v>0</v>
      </c>
      <c r="X32" s="396" t="str">
        <f aca="false">IF(V32&lt;&gt;"",IF(T32-O32-U32&gt;$BA$5,"прев. КВ",IF(W32&gt;0,"сн с этапов",T32-O32-U32)),"не фин.")</f>
        <v>не фин.</v>
      </c>
      <c r="Y32" s="397" t="str">
        <f aca="false">IF(ISNUMBER(X32),RANK(X32,$X$6:$X$85,1),"")</f>
        <v/>
      </c>
      <c r="Z32" s="398"/>
      <c r="AA32" s="376"/>
      <c r="AB32" s="377"/>
      <c r="AC32" s="377"/>
      <c r="AD32" s="377"/>
      <c r="AE32" s="399"/>
      <c r="AF32" s="379"/>
      <c r="AG32" s="399" t="str">
        <f aca="false">IF(AE32&lt;&gt;"",AE32-Z32-AF32,"")</f>
        <v/>
      </c>
      <c r="AH32" s="377" t="n">
        <f aca="false">COUNTIF(AA32:AD32,"сн")</f>
        <v>0</v>
      </c>
      <c r="AI32" s="400" t="str">
        <f aca="false">IF(AG32&lt;&gt;"",IF(AE32-Z32-AF32&gt;$BA$5,"прев. КВ",IF(AH32&gt;0,"сн с этапов",AE32-Z32-AF32)),"не фин.")</f>
        <v>не фин.</v>
      </c>
      <c r="AJ32" s="401" t="str">
        <f aca="false">IF(ISNUMBER(AI32),RANK(AI32,$AI$6:$AI$85,1),"")</f>
        <v/>
      </c>
      <c r="AK32" s="382" t="str">
        <f aca="false">IF(AI32="не фин.","",IF(AND(ISNUMBER(X32),ISNUMBER(AI32)),SUM(V32,AG32),"сход"))</f>
        <v/>
      </c>
      <c r="AL32" s="383" t="str">
        <f aca="false">IF(AK32&lt;&gt;"",IF(COUNTIF(X32:AI32,"прев. КВ")&gt;0,"прев. КВ",IF(AN32&gt;0,"сн с этапов",AK32)),"не фин.")</f>
        <v>не фин.</v>
      </c>
      <c r="AM32" s="384" t="n">
        <f aca="false">IF(ISNUMBER(AL32),0,IF(AL32="прев. КВ",2,IF(AL32="сн с этапов",1,IF(AL32="не фин.",4,3))))</f>
        <v>4</v>
      </c>
      <c r="AN32" s="350" t="n">
        <f aca="false">SUM(W32,AH32)</f>
        <v>0</v>
      </c>
      <c r="AO32" s="385"/>
      <c r="AP32" s="386" t="str">
        <f aca="false">IF(AM32=0,AL32/SMALL($AL$6:$AL$85,1),"")</f>
        <v/>
      </c>
      <c r="AQ32" s="367"/>
      <c r="AR32" s="387" t="n">
        <f aca="false">SUM($AK$30:$AK$35)</f>
        <v>0</v>
      </c>
      <c r="AS32" s="388" t="str">
        <f aca="false">IF(COUNTIF($AL$30:$AL$35,"прев. КВ")&gt;0,"прев. КВ",IF(AV32&gt;0,"сн с этапов",IF(COUNTIF($AL$30:$AL$35,"не фин.")&gt;0,"не фин.",AR32)))</f>
        <v>не фин.</v>
      </c>
      <c r="AT32" s="389" t="n">
        <f aca="false">IF(AS32="прев. КВ",2,IF(AV32&gt;0,1,0))</f>
        <v>0</v>
      </c>
      <c r="AU32" s="390"/>
      <c r="AV32" s="391" t="n">
        <f aca="false">SUM($AN$30:$AN$35)</f>
        <v>0</v>
      </c>
      <c r="AW32" s="392"/>
      <c r="AX32" s="393" t="str">
        <f aca="false">IF(AP32=0,AO32/SMALL($AL$6:$AL$85,1),"")</f>
        <v/>
      </c>
      <c r="AY32" s="361" t="str">
        <f aca="false">IF(C32&lt;&gt;"",C32,"")</f>
        <v/>
      </c>
      <c r="AZ32" s="72"/>
      <c r="BA32" s="107"/>
    </row>
    <row r="33" s="1" customFormat="true" ht="14.25" hidden="false" customHeight="false" outlineLevel="0" collapsed="false">
      <c r="A33" s="362" t="n">
        <v>28</v>
      </c>
      <c r="B33" s="362"/>
      <c r="C33" s="363"/>
      <c r="D33" s="364"/>
      <c r="E33" s="363"/>
      <c r="F33" s="365"/>
      <c r="G33" s="365"/>
      <c r="H33" s="365"/>
      <c r="I33" s="365"/>
      <c r="J33" s="366"/>
      <c r="K33" s="366"/>
      <c r="L33" s="366"/>
      <c r="M33" s="367"/>
      <c r="N33" s="362"/>
      <c r="O33" s="394"/>
      <c r="P33" s="369"/>
      <c r="Q33" s="370"/>
      <c r="R33" s="370"/>
      <c r="S33" s="370"/>
      <c r="T33" s="395"/>
      <c r="U33" s="372"/>
      <c r="V33" s="395" t="str">
        <f aca="false">IF(T33&lt;&gt;"",T33-O33-U33,"")</f>
        <v/>
      </c>
      <c r="W33" s="370" t="n">
        <f aca="false">COUNTIF(P33:S33,"сн")</f>
        <v>0</v>
      </c>
      <c r="X33" s="396" t="str">
        <f aca="false">IF(V33&lt;&gt;"",IF(T33-O33-U33&gt;$BA$5,"прев. КВ",IF(W33&gt;0,"сн с этапов",T33-O33-U33)),"не фин.")</f>
        <v>не фин.</v>
      </c>
      <c r="Y33" s="397" t="str">
        <f aca="false">IF(ISNUMBER(X33),RANK(X33,$X$6:$X$85,1),"")</f>
        <v/>
      </c>
      <c r="Z33" s="398"/>
      <c r="AA33" s="376"/>
      <c r="AB33" s="377"/>
      <c r="AC33" s="377"/>
      <c r="AD33" s="377"/>
      <c r="AE33" s="399"/>
      <c r="AF33" s="379"/>
      <c r="AG33" s="399" t="str">
        <f aca="false">IF(AE33&lt;&gt;"",AE33-Z33-AF33,"")</f>
        <v/>
      </c>
      <c r="AH33" s="377" t="n">
        <f aca="false">COUNTIF(AA33:AD33,"сн")</f>
        <v>0</v>
      </c>
      <c r="AI33" s="400" t="str">
        <f aca="false">IF(AG33&lt;&gt;"",IF(AE33-Z33-AF33&gt;$BA$5,"прев. КВ",IF(AH33&gt;0,"сн с этапов",AE33-Z33-AF33)),"не фин.")</f>
        <v>не фин.</v>
      </c>
      <c r="AJ33" s="401" t="str">
        <f aca="false">IF(ISNUMBER(AI33),RANK(AI33,$AI$6:$AI$85,1),"")</f>
        <v/>
      </c>
      <c r="AK33" s="382" t="str">
        <f aca="false">IF(AI33="не фин.","",IF(AND(ISNUMBER(X33),ISNUMBER(AI33)),SUM(V33,AG33),"сход"))</f>
        <v/>
      </c>
      <c r="AL33" s="383" t="str">
        <f aca="false">IF(AK33&lt;&gt;"",IF(COUNTIF(X33:AI33,"прев. КВ")&gt;0,"прев. КВ",IF(AN33&gt;0,"сн с этапов",AK33)),"не фин.")</f>
        <v>не фин.</v>
      </c>
      <c r="AM33" s="384" t="n">
        <f aca="false">IF(ISNUMBER(AL33),0,IF(AL33="прев. КВ",2,IF(AL33="сн с этапов",1,IF(AL33="не фин.",4,3))))</f>
        <v>4</v>
      </c>
      <c r="AN33" s="350" t="n">
        <f aca="false">SUM(W33,AH33)</f>
        <v>0</v>
      </c>
      <c r="AO33" s="385"/>
      <c r="AP33" s="386" t="str">
        <f aca="false">IF(AM33=0,AL33/SMALL($AL$6:$AL$85,1),"")</f>
        <v/>
      </c>
      <c r="AQ33" s="367"/>
      <c r="AR33" s="387" t="n">
        <f aca="false">SUM($AK$30:$AK$35)</f>
        <v>0</v>
      </c>
      <c r="AS33" s="388" t="str">
        <f aca="false">IF(COUNTIF($AL$30:$AL$35,"прев. КВ")&gt;0,"прев. КВ",IF(AV33&gt;0,"сн с этапов",IF(COUNTIF($AL$30:$AL$35,"не фин.")&gt;0,"не фин.",AR33)))</f>
        <v>не фин.</v>
      </c>
      <c r="AT33" s="389" t="n">
        <f aca="false">IF(AS33="прев. КВ",2,IF(AV33&gt;0,1,0))</f>
        <v>0</v>
      </c>
      <c r="AU33" s="390"/>
      <c r="AV33" s="391" t="n">
        <f aca="false">SUM($AN$30:$AN$35)</f>
        <v>0</v>
      </c>
      <c r="AW33" s="392"/>
      <c r="AX33" s="393" t="str">
        <f aca="false">IF(AP33=0,AO33/SMALL($AL$6:$AL$85,1),"")</f>
        <v/>
      </c>
      <c r="AY33" s="361" t="str">
        <f aca="false">IF(C33&lt;&gt;"",C33,"")</f>
        <v/>
      </c>
      <c r="AZ33" s="72"/>
      <c r="BA33" s="107"/>
    </row>
    <row r="34" s="1" customFormat="true" ht="14.25" hidden="false" customHeight="false" outlineLevel="0" collapsed="false">
      <c r="A34" s="362" t="n">
        <v>29</v>
      </c>
      <c r="B34" s="362"/>
      <c r="C34" s="363"/>
      <c r="D34" s="364"/>
      <c r="E34" s="363"/>
      <c r="F34" s="365"/>
      <c r="G34" s="365"/>
      <c r="H34" s="365"/>
      <c r="I34" s="365"/>
      <c r="J34" s="366"/>
      <c r="K34" s="366"/>
      <c r="L34" s="366"/>
      <c r="M34" s="367"/>
      <c r="N34" s="362"/>
      <c r="O34" s="394"/>
      <c r="P34" s="369"/>
      <c r="Q34" s="370"/>
      <c r="R34" s="370"/>
      <c r="S34" s="370"/>
      <c r="T34" s="395"/>
      <c r="U34" s="372"/>
      <c r="V34" s="395" t="str">
        <f aca="false">IF(T34&lt;&gt;"",T34-O34-U34,"")</f>
        <v/>
      </c>
      <c r="W34" s="370" t="n">
        <f aca="false">COUNTIF(P34:S34,"сн")</f>
        <v>0</v>
      </c>
      <c r="X34" s="396" t="str">
        <f aca="false">IF(V34&lt;&gt;"",IF(T34-O34-U34&gt;$BA$5,"прев. КВ",IF(W34&gt;0,"сн с этапов",T34-O34-U34)),"не фин.")</f>
        <v>не фин.</v>
      </c>
      <c r="Y34" s="397" t="str">
        <f aca="false">IF(ISNUMBER(X34),RANK(X34,$X$6:$X$85,1),"")</f>
        <v/>
      </c>
      <c r="Z34" s="398"/>
      <c r="AA34" s="376"/>
      <c r="AB34" s="377"/>
      <c r="AC34" s="377"/>
      <c r="AD34" s="377"/>
      <c r="AE34" s="399"/>
      <c r="AF34" s="379"/>
      <c r="AG34" s="399" t="str">
        <f aca="false">IF(AE34&lt;&gt;"",AE34-Z34-AF34,"")</f>
        <v/>
      </c>
      <c r="AH34" s="377" t="n">
        <f aca="false">COUNTIF(AA34:AD34,"сн")</f>
        <v>0</v>
      </c>
      <c r="AI34" s="400" t="str">
        <f aca="false">IF(AG34&lt;&gt;"",IF(AE34-Z34-AF34&gt;$BA$5,"прев. КВ",IF(AH34&gt;0,"сн с этапов",AE34-Z34-AF34)),"не фин.")</f>
        <v>не фин.</v>
      </c>
      <c r="AJ34" s="401" t="str">
        <f aca="false">IF(ISNUMBER(AI34),RANK(AI34,$AI$6:$AI$85,1),"")</f>
        <v/>
      </c>
      <c r="AK34" s="382" t="str">
        <f aca="false">IF(AI34="не фин.","",IF(AND(ISNUMBER(X34),ISNUMBER(AI34)),SUM(V34,AG34),"сход"))</f>
        <v/>
      </c>
      <c r="AL34" s="383" t="str">
        <f aca="false">IF(AK34&lt;&gt;"",IF(COUNTIF(X34:AI34,"прев. КВ")&gt;0,"прев. КВ",IF(AN34&gt;0,"сн с этапов",AK34)),"не фин.")</f>
        <v>не фин.</v>
      </c>
      <c r="AM34" s="384" t="n">
        <f aca="false">IF(ISNUMBER(AL34),0,IF(AL34="прев. КВ",2,IF(AL34="сн с этапов",1,IF(AL34="не фин.",4,3))))</f>
        <v>4</v>
      </c>
      <c r="AN34" s="350" t="n">
        <f aca="false">SUM(W34,AH34)</f>
        <v>0</v>
      </c>
      <c r="AO34" s="385"/>
      <c r="AP34" s="386" t="str">
        <f aca="false">IF(AM34=0,AL34/SMALL($AL$6:$AL$85,1),"")</f>
        <v/>
      </c>
      <c r="AQ34" s="367"/>
      <c r="AR34" s="387" t="n">
        <f aca="false">SUM($AK$30:$AK$35)</f>
        <v>0</v>
      </c>
      <c r="AS34" s="388" t="str">
        <f aca="false">IF(COUNTIF($AL$30:$AL$35,"прев. КВ")&gt;0,"прев. КВ",IF(AV34&gt;0,"сн с этапов",IF(COUNTIF($AL$30:$AL$35,"не фин.")&gt;0,"не фин.",AR34)))</f>
        <v>не фин.</v>
      </c>
      <c r="AT34" s="389" t="n">
        <f aca="false">IF(AS34="прев. КВ",2,IF(AV34&gt;0,1,0))</f>
        <v>0</v>
      </c>
      <c r="AU34" s="390"/>
      <c r="AV34" s="391" t="n">
        <f aca="false">SUM($AN$30:$AN$35)</f>
        <v>0</v>
      </c>
      <c r="AW34" s="392"/>
      <c r="AX34" s="393" t="str">
        <f aca="false">IF(AP34=0,AO34/SMALL($AL$6:$AL$85,1),"")</f>
        <v/>
      </c>
      <c r="AY34" s="361" t="str">
        <f aca="false">IF(C34&lt;&gt;"",C34,"")</f>
        <v/>
      </c>
      <c r="AZ34" s="72"/>
      <c r="BA34" s="107"/>
    </row>
    <row r="35" s="1" customFormat="true" ht="14.25" hidden="false" customHeight="false" outlineLevel="0" collapsed="false">
      <c r="A35" s="362" t="n">
        <v>30</v>
      </c>
      <c r="B35" s="362"/>
      <c r="C35" s="363"/>
      <c r="D35" s="364"/>
      <c r="E35" s="363"/>
      <c r="F35" s="365"/>
      <c r="G35" s="365"/>
      <c r="H35" s="365"/>
      <c r="I35" s="365"/>
      <c r="J35" s="366"/>
      <c r="K35" s="366"/>
      <c r="L35" s="366"/>
      <c r="M35" s="367"/>
      <c r="N35" s="362"/>
      <c r="O35" s="394"/>
      <c r="P35" s="369"/>
      <c r="Q35" s="370"/>
      <c r="R35" s="370"/>
      <c r="S35" s="370"/>
      <c r="T35" s="395"/>
      <c r="U35" s="372"/>
      <c r="V35" s="395" t="str">
        <f aca="false">IF(T35&lt;&gt;"",T35-O35-U35,"")</f>
        <v/>
      </c>
      <c r="W35" s="370" t="n">
        <f aca="false">COUNTIF(P35:S35,"сн")</f>
        <v>0</v>
      </c>
      <c r="X35" s="396" t="str">
        <f aca="false">IF(V35&lt;&gt;"",IF(T35-O35-U35&gt;$BA$5,"прев. КВ",IF(W35&gt;0,"сн с этапов",T35-O35-U35)),"не фин.")</f>
        <v>не фин.</v>
      </c>
      <c r="Y35" s="397" t="str">
        <f aca="false">IF(ISNUMBER(X35),RANK(X35,$X$6:$X$85,1),"")</f>
        <v/>
      </c>
      <c r="Z35" s="398"/>
      <c r="AA35" s="376"/>
      <c r="AB35" s="377"/>
      <c r="AC35" s="377"/>
      <c r="AD35" s="377"/>
      <c r="AE35" s="399"/>
      <c r="AF35" s="379"/>
      <c r="AG35" s="399" t="str">
        <f aca="false">IF(AE35&lt;&gt;"",AE35-Z35-AF35,"")</f>
        <v/>
      </c>
      <c r="AH35" s="377" t="n">
        <f aca="false">COUNTIF(AA35:AD35,"сн")</f>
        <v>0</v>
      </c>
      <c r="AI35" s="400" t="str">
        <f aca="false">IF(AG35&lt;&gt;"",IF(AE35-Z35-AF35&gt;$BA$5,"прев. КВ",IF(AH35&gt;0,"сн с этапов",AE35-Z35-AF35)),"не фин.")</f>
        <v>не фин.</v>
      </c>
      <c r="AJ35" s="401" t="str">
        <f aca="false">IF(ISNUMBER(AI35),RANK(AI35,$AI$6:$AI$85,1),"")</f>
        <v/>
      </c>
      <c r="AK35" s="382" t="str">
        <f aca="false">IF(AI35="не фин.","",IF(AND(ISNUMBER(X35),ISNUMBER(AI35)),SUM(V35,AG35),"сход"))</f>
        <v/>
      </c>
      <c r="AL35" s="383" t="str">
        <f aca="false">IF(AK35&lt;&gt;"",IF(COUNTIF(X35:AI35,"прев. КВ")&gt;0,"прев. КВ",IF(AN35&gt;0,"сн с этапов",AK35)),"не фин.")</f>
        <v>не фин.</v>
      </c>
      <c r="AM35" s="384" t="n">
        <f aca="false">IF(ISNUMBER(AL35),0,IF(AL35="прев. КВ",2,IF(AL35="сн с этапов",1,IF(AL35="не фин.",4,3))))</f>
        <v>4</v>
      </c>
      <c r="AN35" s="350" t="n">
        <f aca="false">SUM(W35,AH35)</f>
        <v>0</v>
      </c>
      <c r="AO35" s="385"/>
      <c r="AP35" s="386" t="str">
        <f aca="false">IF(AM35=0,AL35/SMALL($AL$6:$AL$85,1),"")</f>
        <v/>
      </c>
      <c r="AQ35" s="367"/>
      <c r="AR35" s="402" t="n">
        <f aca="false">SUM($AK$30:$AK$35)</f>
        <v>0</v>
      </c>
      <c r="AS35" s="403" t="str">
        <f aca="false">IF(COUNTIF($AL$30:$AL$35,"прев. КВ")&gt;0,"прев. КВ",IF(AV35&gt;0,"сн с этапов",IF(COUNTIF($AL$30:$AL$35,"не фин.")&gt;0,"не фин.",AR35)))</f>
        <v>не фин.</v>
      </c>
      <c r="AT35" s="404" t="n">
        <f aca="false">IF(AS35="прев. КВ",2,IF(AV35&gt;0,1,0))</f>
        <v>0</v>
      </c>
      <c r="AU35" s="405"/>
      <c r="AV35" s="331" t="n">
        <f aca="false">SUM($AN$30:$AN$35)</f>
        <v>0</v>
      </c>
      <c r="AW35" s="406"/>
      <c r="AX35" s="407" t="str">
        <f aca="false">IF(AP35=0,AO35/SMALL($AL$6:$AL$85,1),"")</f>
        <v/>
      </c>
      <c r="AY35" s="361" t="str">
        <f aca="false">IF(C35&lt;&gt;"",C35,"")</f>
        <v/>
      </c>
      <c r="AZ35" s="72"/>
      <c r="BA35" s="107"/>
    </row>
    <row r="36" s="1" customFormat="true" ht="14.25" hidden="false" customHeight="false" outlineLevel="0" collapsed="false">
      <c r="A36" s="362" t="n">
        <v>31</v>
      </c>
      <c r="B36" s="362"/>
      <c r="C36" s="363"/>
      <c r="D36" s="364"/>
      <c r="E36" s="363"/>
      <c r="F36" s="365"/>
      <c r="G36" s="365"/>
      <c r="H36" s="365"/>
      <c r="I36" s="365"/>
      <c r="J36" s="366"/>
      <c r="K36" s="366"/>
      <c r="L36" s="366"/>
      <c r="M36" s="367"/>
      <c r="N36" s="362"/>
      <c r="O36" s="394"/>
      <c r="P36" s="369"/>
      <c r="Q36" s="370"/>
      <c r="R36" s="370"/>
      <c r="S36" s="370"/>
      <c r="T36" s="395"/>
      <c r="U36" s="372"/>
      <c r="V36" s="395" t="str">
        <f aca="false">IF(T36&lt;&gt;"",T36-O36-U36,"")</f>
        <v/>
      </c>
      <c r="W36" s="370" t="n">
        <f aca="false">COUNTIF(P36:S36,"сн")</f>
        <v>0</v>
      </c>
      <c r="X36" s="396" t="str">
        <f aca="false">IF(V36&lt;&gt;"",IF(T36-O36-U36&gt;$BA$5,"прев. КВ",IF(W36&gt;0,"сн с этапов",T36-O36-U36)),"не фин.")</f>
        <v>не фин.</v>
      </c>
      <c r="Y36" s="397" t="str">
        <f aca="false">IF(ISNUMBER(X36),RANK(X36,$X$6:$X$85,1),"")</f>
        <v/>
      </c>
      <c r="Z36" s="398"/>
      <c r="AA36" s="376"/>
      <c r="AB36" s="377"/>
      <c r="AC36" s="377"/>
      <c r="AD36" s="377"/>
      <c r="AE36" s="399"/>
      <c r="AF36" s="379"/>
      <c r="AG36" s="399" t="str">
        <f aca="false">IF(AE36&lt;&gt;"",AE36-Z36-AF36,"")</f>
        <v/>
      </c>
      <c r="AH36" s="377" t="n">
        <f aca="false">COUNTIF(AA36:AD36,"сн")</f>
        <v>0</v>
      </c>
      <c r="AI36" s="400" t="str">
        <f aca="false">IF(AG36&lt;&gt;"",IF(AE36-Z36-AF36&gt;$BA$5,"прев. КВ",IF(AH36&gt;0,"сн с этапов",AE36-Z36-AF36)),"не фин.")</f>
        <v>не фин.</v>
      </c>
      <c r="AJ36" s="401" t="str">
        <f aca="false">IF(ISNUMBER(AI36),RANK(AI36,$AI$6:$AI$85,1),"")</f>
        <v/>
      </c>
      <c r="AK36" s="382" t="str">
        <f aca="false">IF(AI36="не фин.","",IF(AND(ISNUMBER(X36),ISNUMBER(AI36)),SUM(V36,AG36),"сход"))</f>
        <v/>
      </c>
      <c r="AL36" s="383" t="str">
        <f aca="false">IF(AK36&lt;&gt;"",IF(COUNTIF(X36:AI36,"прев. КВ")&gt;0,"прев. КВ",IF(AN36&gt;0,"сн с этапов",AK36)),"не фин.")</f>
        <v>не фин.</v>
      </c>
      <c r="AM36" s="384" t="n">
        <f aca="false">IF(ISNUMBER(AL36),0,IF(AL36="прев. КВ",2,IF(AL36="сн с этапов",1,IF(AL36="не фин.",4,3))))</f>
        <v>4</v>
      </c>
      <c r="AN36" s="350" t="n">
        <f aca="false">SUM(W36,AH36)</f>
        <v>0</v>
      </c>
      <c r="AO36" s="385"/>
      <c r="AP36" s="386" t="str">
        <f aca="false">IF(AM36=0,AL36/SMALL($AL$6:$AL$85,1),"")</f>
        <v/>
      </c>
      <c r="AQ36" s="367"/>
      <c r="AR36" s="354" t="n">
        <f aca="false">SUM($AK$36:$AK$41)</f>
        <v>0</v>
      </c>
      <c r="AS36" s="355" t="str">
        <f aca="false">IF(COUNTIF($AL$36:$AL$41,"прев. КВ")&gt;0,"прев. КВ",IF(AV36&gt;0,"сн с этапов",IF(COUNTIF($AL$36:$AL$41,"не фин.")&gt;0,"не фин.",AR36)))</f>
        <v>не фин.</v>
      </c>
      <c r="AT36" s="356" t="n">
        <f aca="false">IF(AS36="прев. КВ",2,IF(AV36&gt;0,1,0))</f>
        <v>0</v>
      </c>
      <c r="AU36" s="357"/>
      <c r="AV36" s="358" t="n">
        <f aca="false">SUM($AN$36:$AN$41)</f>
        <v>0</v>
      </c>
      <c r="AW36" s="359"/>
      <c r="AX36" s="360" t="str">
        <f aca="false">IF(AP36=0,AO36/SMALL($AL$6:$AL$85,1),"")</f>
        <v/>
      </c>
      <c r="AY36" s="361" t="str">
        <f aca="false">IF(C36&lt;&gt;"",C36,"")</f>
        <v/>
      </c>
      <c r="AZ36" s="72"/>
      <c r="BA36" s="107"/>
    </row>
    <row r="37" s="1" customFormat="true" ht="14.25" hidden="false" customHeight="false" outlineLevel="0" collapsed="false">
      <c r="A37" s="362" t="n">
        <v>32</v>
      </c>
      <c r="B37" s="362"/>
      <c r="C37" s="363"/>
      <c r="D37" s="364"/>
      <c r="E37" s="363"/>
      <c r="F37" s="365"/>
      <c r="G37" s="365"/>
      <c r="H37" s="365"/>
      <c r="I37" s="365"/>
      <c r="J37" s="366"/>
      <c r="K37" s="366"/>
      <c r="L37" s="366"/>
      <c r="M37" s="367"/>
      <c r="N37" s="362"/>
      <c r="O37" s="394"/>
      <c r="P37" s="369"/>
      <c r="Q37" s="370"/>
      <c r="R37" s="370"/>
      <c r="S37" s="370"/>
      <c r="T37" s="395"/>
      <c r="U37" s="372"/>
      <c r="V37" s="395" t="str">
        <f aca="false">IF(T37&lt;&gt;"",T37-O37-U37,"")</f>
        <v/>
      </c>
      <c r="W37" s="370" t="n">
        <f aca="false">COUNTIF(P37:S37,"сн")</f>
        <v>0</v>
      </c>
      <c r="X37" s="396" t="str">
        <f aca="false">IF(V37&lt;&gt;"",IF(T37-O37-U37&gt;$BA$5,"прев. КВ",IF(W37&gt;0,"сн с этапов",T37-O37-U37)),"не фин.")</f>
        <v>не фин.</v>
      </c>
      <c r="Y37" s="397" t="str">
        <f aca="false">IF(ISNUMBER(X37),RANK(X37,$X$6:$X$85,1),"")</f>
        <v/>
      </c>
      <c r="Z37" s="398"/>
      <c r="AA37" s="376"/>
      <c r="AB37" s="377"/>
      <c r="AC37" s="377"/>
      <c r="AD37" s="377"/>
      <c r="AE37" s="399"/>
      <c r="AF37" s="379"/>
      <c r="AG37" s="399" t="str">
        <f aca="false">IF(AE37&lt;&gt;"",AE37-Z37-AF37,"")</f>
        <v/>
      </c>
      <c r="AH37" s="377" t="n">
        <f aca="false">COUNTIF(AA37:AD37,"сн")</f>
        <v>0</v>
      </c>
      <c r="AI37" s="400" t="str">
        <f aca="false">IF(AG37&lt;&gt;"",IF(AE37-Z37-AF37&gt;$BA$5,"прев. КВ",IF(AH37&gt;0,"сн с этапов",AE37-Z37-AF37)),"не фин.")</f>
        <v>не фин.</v>
      </c>
      <c r="AJ37" s="401" t="str">
        <f aca="false">IF(ISNUMBER(AI37),RANK(AI37,$AI$6:$AI$85,1),"")</f>
        <v/>
      </c>
      <c r="AK37" s="382" t="str">
        <f aca="false">IF(AI37="не фин.","",IF(AND(ISNUMBER(X37),ISNUMBER(AI37)),SUM(V37,AG37),"сход"))</f>
        <v/>
      </c>
      <c r="AL37" s="383" t="str">
        <f aca="false">IF(AK37&lt;&gt;"",IF(COUNTIF(X37:AI37,"прев. КВ")&gt;0,"прев. КВ",IF(AN37&gt;0,"сн с этапов",AK37)),"не фин.")</f>
        <v>не фин.</v>
      </c>
      <c r="AM37" s="384" t="n">
        <f aca="false">IF(ISNUMBER(AL37),0,IF(AL37="прев. КВ",2,IF(AL37="сн с этапов",1,IF(AL37="не фин.",4,3))))</f>
        <v>4</v>
      </c>
      <c r="AN37" s="350" t="n">
        <f aca="false">SUM(W37,AH37)</f>
        <v>0</v>
      </c>
      <c r="AO37" s="385"/>
      <c r="AP37" s="386" t="str">
        <f aca="false">IF(AM37=0,AL37/SMALL($AL$6:$AL$85,1),"")</f>
        <v/>
      </c>
      <c r="AQ37" s="367"/>
      <c r="AR37" s="387" t="n">
        <f aca="false">SUM($AK$36:$AK$41)</f>
        <v>0</v>
      </c>
      <c r="AS37" s="388" t="str">
        <f aca="false">IF(COUNTIF($AL$36:$AL$41,"прев. КВ")&gt;0,"прев. КВ",IF(AV37&gt;0,"сн с этапов",IF(COUNTIF($AL$36:$AL$41,"не фин.")&gt;0,"не фин.",AR37)))</f>
        <v>не фин.</v>
      </c>
      <c r="AT37" s="389" t="n">
        <f aca="false">IF(AS37="прев. КВ",2,IF(AV37&gt;0,1,0))</f>
        <v>0</v>
      </c>
      <c r="AU37" s="390"/>
      <c r="AV37" s="391" t="n">
        <f aca="false">SUM($AN$36:$AN$41)</f>
        <v>0</v>
      </c>
      <c r="AW37" s="392"/>
      <c r="AX37" s="393" t="str">
        <f aca="false">IF(AP37=0,AO37/SMALL($AL$6:$AL$85,1),"")</f>
        <v/>
      </c>
      <c r="AY37" s="361" t="str">
        <f aca="false">IF(C37&lt;&gt;"",C37,"")</f>
        <v/>
      </c>
      <c r="AZ37" s="72"/>
      <c r="BA37" s="107"/>
    </row>
    <row r="38" s="1" customFormat="true" ht="14.25" hidden="false" customHeight="false" outlineLevel="0" collapsed="false">
      <c r="A38" s="362" t="n">
        <v>33</v>
      </c>
      <c r="B38" s="362"/>
      <c r="C38" s="363"/>
      <c r="D38" s="364"/>
      <c r="E38" s="363"/>
      <c r="F38" s="365"/>
      <c r="G38" s="365"/>
      <c r="H38" s="365"/>
      <c r="I38" s="365"/>
      <c r="J38" s="366"/>
      <c r="K38" s="366"/>
      <c r="L38" s="366"/>
      <c r="M38" s="367"/>
      <c r="N38" s="362"/>
      <c r="O38" s="394"/>
      <c r="P38" s="369"/>
      <c r="Q38" s="370"/>
      <c r="R38" s="370"/>
      <c r="S38" s="370"/>
      <c r="T38" s="395"/>
      <c r="U38" s="372"/>
      <c r="V38" s="395" t="str">
        <f aca="false">IF(T38&lt;&gt;"",T38-O38-U38,"")</f>
        <v/>
      </c>
      <c r="W38" s="370" t="n">
        <f aca="false">COUNTIF(P38:S38,"сн")</f>
        <v>0</v>
      </c>
      <c r="X38" s="396" t="str">
        <f aca="false">IF(V38&lt;&gt;"",IF(T38-O38-U38&gt;$BA$5,"прев. КВ",IF(W38&gt;0,"сн с этапов",T38-O38-U38)),"не фин.")</f>
        <v>не фин.</v>
      </c>
      <c r="Y38" s="397" t="str">
        <f aca="false">IF(ISNUMBER(X38),RANK(X38,$X$6:$X$85,1),"")</f>
        <v/>
      </c>
      <c r="Z38" s="398"/>
      <c r="AA38" s="376"/>
      <c r="AB38" s="377"/>
      <c r="AC38" s="377"/>
      <c r="AD38" s="377"/>
      <c r="AE38" s="399"/>
      <c r="AF38" s="379"/>
      <c r="AG38" s="399" t="str">
        <f aca="false">IF(AE38&lt;&gt;"",AE38-Z38-AF38,"")</f>
        <v/>
      </c>
      <c r="AH38" s="377" t="n">
        <f aca="false">COUNTIF(AA38:AD38,"сн")</f>
        <v>0</v>
      </c>
      <c r="AI38" s="400" t="str">
        <f aca="false">IF(AG38&lt;&gt;"",IF(AE38-Z38-AF38&gt;$BA$5,"прев. КВ",IF(AH38&gt;0,"сн с этапов",AE38-Z38-AF38)),"не фин.")</f>
        <v>не фин.</v>
      </c>
      <c r="AJ38" s="401" t="str">
        <f aca="false">IF(ISNUMBER(AI38),RANK(AI38,$AI$6:$AI$85,1),"")</f>
        <v/>
      </c>
      <c r="AK38" s="382" t="str">
        <f aca="false">IF(AI38="не фин.","",IF(AND(ISNUMBER(X38),ISNUMBER(AI38)),SUM(V38,AG38),"сход"))</f>
        <v/>
      </c>
      <c r="AL38" s="383" t="str">
        <f aca="false">IF(AK38&lt;&gt;"",IF(COUNTIF(X38:AI38,"прев. КВ")&gt;0,"прев. КВ",IF(AN38&gt;0,"сн с этапов",AK38)),"не фин.")</f>
        <v>не фин.</v>
      </c>
      <c r="AM38" s="384" t="n">
        <f aca="false">IF(ISNUMBER(AL38),0,IF(AL38="прев. КВ",2,IF(AL38="сн с этапов",1,IF(AL38="не фин.",4,3))))</f>
        <v>4</v>
      </c>
      <c r="AN38" s="350" t="n">
        <f aca="false">SUM(W38,AH38)</f>
        <v>0</v>
      </c>
      <c r="AO38" s="385"/>
      <c r="AP38" s="386" t="str">
        <f aca="false">IF(AM38=0,AL38/SMALL($AL$6:$AL$85,1),"")</f>
        <v/>
      </c>
      <c r="AQ38" s="367"/>
      <c r="AR38" s="387" t="n">
        <f aca="false">SUM($AK$36:$AK$41)</f>
        <v>0</v>
      </c>
      <c r="AS38" s="388" t="str">
        <f aca="false">IF(COUNTIF($AL$36:$AL$41,"прев. КВ")&gt;0,"прев. КВ",IF(AV38&gt;0,"сн с этапов",IF(COUNTIF($AL$36:$AL$41,"не фин.")&gt;0,"не фин.",AR38)))</f>
        <v>не фин.</v>
      </c>
      <c r="AT38" s="389" t="n">
        <f aca="false">IF(AS38="прев. КВ",2,IF(AV38&gt;0,1,0))</f>
        <v>0</v>
      </c>
      <c r="AU38" s="390"/>
      <c r="AV38" s="391" t="n">
        <f aca="false">SUM($AN$36:$AN$41)</f>
        <v>0</v>
      </c>
      <c r="AW38" s="392"/>
      <c r="AX38" s="393" t="str">
        <f aca="false">IF(AP38=0,AO38/SMALL($AL$6:$AL$85,1),"")</f>
        <v/>
      </c>
      <c r="AY38" s="361" t="str">
        <f aca="false">IF(C38&lt;&gt;"",C38,"")</f>
        <v/>
      </c>
      <c r="AZ38" s="72"/>
      <c r="BA38" s="107"/>
    </row>
    <row r="39" s="1" customFormat="true" ht="14.25" hidden="false" customHeight="false" outlineLevel="0" collapsed="false">
      <c r="A39" s="362" t="n">
        <v>34</v>
      </c>
      <c r="B39" s="362"/>
      <c r="C39" s="363"/>
      <c r="D39" s="364"/>
      <c r="E39" s="363"/>
      <c r="F39" s="365"/>
      <c r="G39" s="365"/>
      <c r="H39" s="365"/>
      <c r="I39" s="365"/>
      <c r="J39" s="366"/>
      <c r="K39" s="366"/>
      <c r="L39" s="366"/>
      <c r="M39" s="367"/>
      <c r="N39" s="362"/>
      <c r="O39" s="394"/>
      <c r="P39" s="369"/>
      <c r="Q39" s="370"/>
      <c r="R39" s="370"/>
      <c r="S39" s="370"/>
      <c r="T39" s="395"/>
      <c r="U39" s="372"/>
      <c r="V39" s="395" t="str">
        <f aca="false">IF(T39&lt;&gt;"",T39-O39-U39,"")</f>
        <v/>
      </c>
      <c r="W39" s="370" t="n">
        <f aca="false">COUNTIF(P39:S39,"сн")</f>
        <v>0</v>
      </c>
      <c r="X39" s="396" t="str">
        <f aca="false">IF(V39&lt;&gt;"",IF(T39-O39-U39&gt;$BA$5,"прев. КВ",IF(W39&gt;0,"сн с этапов",T39-O39-U39)),"не фин.")</f>
        <v>не фин.</v>
      </c>
      <c r="Y39" s="397" t="str">
        <f aca="false">IF(ISNUMBER(X39),RANK(X39,$X$6:$X$85,1),"")</f>
        <v/>
      </c>
      <c r="Z39" s="398"/>
      <c r="AA39" s="376"/>
      <c r="AB39" s="377"/>
      <c r="AC39" s="377"/>
      <c r="AD39" s="377"/>
      <c r="AE39" s="399"/>
      <c r="AF39" s="379"/>
      <c r="AG39" s="399" t="str">
        <f aca="false">IF(AE39&lt;&gt;"",AE39-Z39-AF39,"")</f>
        <v/>
      </c>
      <c r="AH39" s="377" t="n">
        <f aca="false">COUNTIF(AA39:AD39,"сн")</f>
        <v>0</v>
      </c>
      <c r="AI39" s="400" t="str">
        <f aca="false">IF(AG39&lt;&gt;"",IF(AE39-Z39-AF39&gt;$BA$5,"прев. КВ",IF(AH39&gt;0,"сн с этапов",AE39-Z39-AF39)),"не фин.")</f>
        <v>не фин.</v>
      </c>
      <c r="AJ39" s="401" t="str">
        <f aca="false">IF(ISNUMBER(AI39),RANK(AI39,$AI$6:$AI$85,1),"")</f>
        <v/>
      </c>
      <c r="AK39" s="382" t="str">
        <f aca="false">IF(AI39="не фин.","",IF(AND(ISNUMBER(X39),ISNUMBER(AI39)),SUM(V39,AG39),"сход"))</f>
        <v/>
      </c>
      <c r="AL39" s="383" t="str">
        <f aca="false">IF(AK39&lt;&gt;"",IF(COUNTIF(X39:AI39,"прев. КВ")&gt;0,"прев. КВ",IF(AN39&gt;0,"сн с этапов",AK39)),"не фин.")</f>
        <v>не фин.</v>
      </c>
      <c r="AM39" s="384" t="n">
        <f aca="false">IF(ISNUMBER(AL39),0,IF(AL39="прев. КВ",2,IF(AL39="сн с этапов",1,IF(AL39="не фин.",4,3))))</f>
        <v>4</v>
      </c>
      <c r="AN39" s="350" t="n">
        <f aca="false">SUM(W39,AH39)</f>
        <v>0</v>
      </c>
      <c r="AO39" s="385"/>
      <c r="AP39" s="386" t="str">
        <f aca="false">IF(AM39=0,AL39/SMALL($AL$6:$AL$85,1),"")</f>
        <v/>
      </c>
      <c r="AQ39" s="367"/>
      <c r="AR39" s="387" t="n">
        <f aca="false">SUM($AK$36:$AK$41)</f>
        <v>0</v>
      </c>
      <c r="AS39" s="388" t="str">
        <f aca="false">IF(COUNTIF($AL$36:$AL$41,"прев. КВ")&gt;0,"прев. КВ",IF(AV39&gt;0,"сн с этапов",IF(COUNTIF($AL$36:$AL$41,"не фин.")&gt;0,"не фин.",AR39)))</f>
        <v>не фин.</v>
      </c>
      <c r="AT39" s="389" t="n">
        <f aca="false">IF(AS39="прев. КВ",2,IF(AV39&gt;0,1,0))</f>
        <v>0</v>
      </c>
      <c r="AU39" s="390"/>
      <c r="AV39" s="391" t="n">
        <f aca="false">SUM($AN$36:$AN$41)</f>
        <v>0</v>
      </c>
      <c r="AW39" s="392"/>
      <c r="AX39" s="393" t="str">
        <f aca="false">IF(AP39=0,AO39/SMALL($AL$6:$AL$85,1),"")</f>
        <v/>
      </c>
      <c r="AY39" s="361" t="str">
        <f aca="false">IF(C39&lt;&gt;"",C39,"")</f>
        <v/>
      </c>
      <c r="AZ39" s="72"/>
      <c r="BA39" s="107"/>
    </row>
    <row r="40" s="1" customFormat="true" ht="14.25" hidden="false" customHeight="false" outlineLevel="0" collapsed="false">
      <c r="A40" s="362" t="n">
        <v>35</v>
      </c>
      <c r="B40" s="362"/>
      <c r="C40" s="363"/>
      <c r="D40" s="364"/>
      <c r="E40" s="363"/>
      <c r="F40" s="365"/>
      <c r="G40" s="365"/>
      <c r="H40" s="365"/>
      <c r="I40" s="365"/>
      <c r="J40" s="366"/>
      <c r="K40" s="366"/>
      <c r="L40" s="366"/>
      <c r="M40" s="367"/>
      <c r="N40" s="362"/>
      <c r="O40" s="394"/>
      <c r="P40" s="369"/>
      <c r="Q40" s="370"/>
      <c r="R40" s="370"/>
      <c r="S40" s="370"/>
      <c r="T40" s="395"/>
      <c r="U40" s="372"/>
      <c r="V40" s="395" t="str">
        <f aca="false">IF(T40&lt;&gt;"",T40-O40-U40,"")</f>
        <v/>
      </c>
      <c r="W40" s="370" t="n">
        <f aca="false">COUNTIF(P40:S40,"сн")</f>
        <v>0</v>
      </c>
      <c r="X40" s="396" t="str">
        <f aca="false">IF(V40&lt;&gt;"",IF(T40-O40-U40&gt;$BA$5,"прев. КВ",IF(W40&gt;0,"сн с этапов",T40-O40-U40)),"не фин.")</f>
        <v>не фин.</v>
      </c>
      <c r="Y40" s="397" t="str">
        <f aca="false">IF(ISNUMBER(X40),RANK(X40,$X$6:$X$85,1),"")</f>
        <v/>
      </c>
      <c r="Z40" s="398"/>
      <c r="AA40" s="376"/>
      <c r="AB40" s="377"/>
      <c r="AC40" s="377"/>
      <c r="AD40" s="377"/>
      <c r="AE40" s="399"/>
      <c r="AF40" s="379"/>
      <c r="AG40" s="399" t="str">
        <f aca="false">IF(AE40&lt;&gt;"",AE40-Z40-AF40,"")</f>
        <v/>
      </c>
      <c r="AH40" s="377" t="n">
        <f aca="false">COUNTIF(AA40:AD40,"сн")</f>
        <v>0</v>
      </c>
      <c r="AI40" s="400" t="str">
        <f aca="false">IF(AG40&lt;&gt;"",IF(AE40-Z40-AF40&gt;$BA$5,"прев. КВ",IF(AH40&gt;0,"сн с этапов",AE40-Z40-AF40)),"не фин.")</f>
        <v>не фин.</v>
      </c>
      <c r="AJ40" s="401" t="str">
        <f aca="false">IF(ISNUMBER(AI40),RANK(AI40,$AI$6:$AI$85,1),"")</f>
        <v/>
      </c>
      <c r="AK40" s="382" t="str">
        <f aca="false">IF(AI40="не фин.","",IF(AND(ISNUMBER(X40),ISNUMBER(AI40)),SUM(V40,AG40),"сход"))</f>
        <v/>
      </c>
      <c r="AL40" s="383" t="str">
        <f aca="false">IF(AK40&lt;&gt;"",IF(COUNTIF(X40:AI40,"прев. КВ")&gt;0,"прев. КВ",IF(AN40&gt;0,"сн с этапов",AK40)),"не фин.")</f>
        <v>не фин.</v>
      </c>
      <c r="AM40" s="384" t="n">
        <f aca="false">IF(ISNUMBER(AL40),0,IF(AL40="прев. КВ",2,IF(AL40="сн с этапов",1,IF(AL40="не фин.",4,3))))</f>
        <v>4</v>
      </c>
      <c r="AN40" s="350" t="n">
        <f aca="false">SUM(W40,AH40)</f>
        <v>0</v>
      </c>
      <c r="AO40" s="385"/>
      <c r="AP40" s="386" t="str">
        <f aca="false">IF(AM40=0,AL40/SMALL($AL$6:$AL$85,1),"")</f>
        <v/>
      </c>
      <c r="AQ40" s="367"/>
      <c r="AR40" s="387" t="n">
        <f aca="false">SUM($AK$36:$AK$41)</f>
        <v>0</v>
      </c>
      <c r="AS40" s="388" t="str">
        <f aca="false">IF(COUNTIF($AL$36:$AL$41,"прев. КВ")&gt;0,"прев. КВ",IF(AV40&gt;0,"сн с этапов",IF(COUNTIF($AL$36:$AL$41,"не фин.")&gt;0,"не фин.",AR40)))</f>
        <v>не фин.</v>
      </c>
      <c r="AT40" s="389" t="n">
        <f aca="false">IF(AS40="прев. КВ",2,IF(AV40&gt;0,1,0))</f>
        <v>0</v>
      </c>
      <c r="AU40" s="390"/>
      <c r="AV40" s="391" t="n">
        <f aca="false">SUM($AN$36:$AN$41)</f>
        <v>0</v>
      </c>
      <c r="AW40" s="392"/>
      <c r="AX40" s="393" t="str">
        <f aca="false">IF(AP40=0,AO40/SMALL($AL$6:$AL$85,1),"")</f>
        <v/>
      </c>
      <c r="AY40" s="361" t="str">
        <f aca="false">IF(C40&lt;&gt;"",C40,"")</f>
        <v/>
      </c>
      <c r="AZ40" s="72"/>
      <c r="BA40" s="107"/>
    </row>
    <row r="41" s="1" customFormat="true" ht="14.25" hidden="false" customHeight="false" outlineLevel="0" collapsed="false">
      <c r="A41" s="362" t="n">
        <v>36</v>
      </c>
      <c r="B41" s="362"/>
      <c r="C41" s="363"/>
      <c r="D41" s="364"/>
      <c r="E41" s="363"/>
      <c r="F41" s="365"/>
      <c r="G41" s="365"/>
      <c r="H41" s="365"/>
      <c r="I41" s="365"/>
      <c r="J41" s="366"/>
      <c r="K41" s="366"/>
      <c r="L41" s="366"/>
      <c r="M41" s="367"/>
      <c r="N41" s="362"/>
      <c r="O41" s="394"/>
      <c r="P41" s="369"/>
      <c r="Q41" s="370"/>
      <c r="R41" s="370"/>
      <c r="S41" s="370"/>
      <c r="T41" s="395"/>
      <c r="U41" s="372"/>
      <c r="V41" s="395" t="str">
        <f aca="false">IF(T41&lt;&gt;"",T41-O41-U41,"")</f>
        <v/>
      </c>
      <c r="W41" s="370" t="n">
        <f aca="false">COUNTIF(P41:S41,"сн")</f>
        <v>0</v>
      </c>
      <c r="X41" s="396" t="str">
        <f aca="false">IF(V41&lt;&gt;"",IF(T41-O41-U41&gt;$BA$5,"прев. КВ",IF(W41&gt;0,"сн с этапов",T41-O41-U41)),"не фин.")</f>
        <v>не фин.</v>
      </c>
      <c r="Y41" s="397" t="str">
        <f aca="false">IF(ISNUMBER(X41),RANK(X41,$X$6:$X$85,1),"")</f>
        <v/>
      </c>
      <c r="Z41" s="398"/>
      <c r="AA41" s="376"/>
      <c r="AB41" s="377"/>
      <c r="AC41" s="377"/>
      <c r="AD41" s="377"/>
      <c r="AE41" s="399"/>
      <c r="AF41" s="379"/>
      <c r="AG41" s="399" t="str">
        <f aca="false">IF(AE41&lt;&gt;"",AE41-Z41-AF41,"")</f>
        <v/>
      </c>
      <c r="AH41" s="377" t="n">
        <f aca="false">COUNTIF(AA41:AD41,"сн")</f>
        <v>0</v>
      </c>
      <c r="AI41" s="400" t="str">
        <f aca="false">IF(AG41&lt;&gt;"",IF(AE41-Z41-AF41&gt;$BA$5,"прев. КВ",IF(AH41&gt;0,"сн с этапов",AE41-Z41-AF41)),"не фин.")</f>
        <v>не фин.</v>
      </c>
      <c r="AJ41" s="401" t="str">
        <f aca="false">IF(ISNUMBER(AI41),RANK(AI41,$AI$6:$AI$85,1),"")</f>
        <v/>
      </c>
      <c r="AK41" s="382" t="str">
        <f aca="false">IF(AI41="не фин.","",IF(AND(ISNUMBER(X41),ISNUMBER(AI41)),SUM(V41,AG41),"сход"))</f>
        <v/>
      </c>
      <c r="AL41" s="383" t="str">
        <f aca="false">IF(AK41&lt;&gt;"",IF(COUNTIF(X41:AI41,"прев. КВ")&gt;0,"прев. КВ",IF(AN41&gt;0,"сн с этапов",AK41)),"не фин.")</f>
        <v>не фин.</v>
      </c>
      <c r="AM41" s="384" t="n">
        <f aca="false">IF(ISNUMBER(AL41),0,IF(AL41="прев. КВ",2,IF(AL41="сн с этапов",1,IF(AL41="не фин.",4,3))))</f>
        <v>4</v>
      </c>
      <c r="AN41" s="350" t="n">
        <f aca="false">SUM(W41,AH41)</f>
        <v>0</v>
      </c>
      <c r="AO41" s="385"/>
      <c r="AP41" s="386" t="str">
        <f aca="false">IF(AM41=0,AL41/SMALL($AL$6:$AL$85,1),"")</f>
        <v/>
      </c>
      <c r="AQ41" s="367"/>
      <c r="AR41" s="402" t="n">
        <f aca="false">SUM($AK$36:$AK$41)</f>
        <v>0</v>
      </c>
      <c r="AS41" s="403" t="str">
        <f aca="false">IF(COUNTIF($AL$36:$AL$41,"прев. КВ")&gt;0,"прев. КВ",IF(AV41&gt;0,"сн с этапов",IF(COUNTIF($AL$36:$AL$41,"не фин.")&gt;0,"не фин.",AR41)))</f>
        <v>не фин.</v>
      </c>
      <c r="AT41" s="404" t="n">
        <f aca="false">IF(AS41="прев. КВ",2,IF(AV41&gt;0,1,0))</f>
        <v>0</v>
      </c>
      <c r="AU41" s="405"/>
      <c r="AV41" s="331" t="n">
        <f aca="false">SUM($AN$36:$AN$41)</f>
        <v>0</v>
      </c>
      <c r="AW41" s="406"/>
      <c r="AX41" s="407" t="str">
        <f aca="false">IF(AP41=0,AO41/SMALL($AL$6:$AL$85,1),"")</f>
        <v/>
      </c>
      <c r="AY41" s="361" t="str">
        <f aca="false">IF(C41&lt;&gt;"",C41,"")</f>
        <v/>
      </c>
      <c r="AZ41" s="72"/>
      <c r="BA41" s="107"/>
    </row>
    <row r="42" s="1" customFormat="true" ht="14.25" hidden="false" customHeight="false" outlineLevel="0" collapsed="false">
      <c r="A42" s="362" t="n">
        <v>37</v>
      </c>
      <c r="B42" s="362"/>
      <c r="C42" s="363"/>
      <c r="D42" s="364"/>
      <c r="E42" s="363"/>
      <c r="F42" s="365"/>
      <c r="G42" s="365"/>
      <c r="H42" s="365"/>
      <c r="I42" s="365"/>
      <c r="J42" s="366"/>
      <c r="K42" s="366"/>
      <c r="L42" s="366"/>
      <c r="M42" s="367"/>
      <c r="N42" s="362"/>
      <c r="O42" s="394"/>
      <c r="P42" s="369"/>
      <c r="Q42" s="370"/>
      <c r="R42" s="370"/>
      <c r="S42" s="370"/>
      <c r="T42" s="395"/>
      <c r="U42" s="372"/>
      <c r="V42" s="395" t="str">
        <f aca="false">IF(T42&lt;&gt;"",T42-O42-U42,"")</f>
        <v/>
      </c>
      <c r="W42" s="370" t="n">
        <f aca="false">COUNTIF(P42:S42,"сн")</f>
        <v>0</v>
      </c>
      <c r="X42" s="396" t="str">
        <f aca="false">IF(V42&lt;&gt;"",IF(T42-O42-U42&gt;$BA$5,"прев. КВ",IF(W42&gt;0,"сн с этапов",T42-O42-U42)),"не фин.")</f>
        <v>не фин.</v>
      </c>
      <c r="Y42" s="397" t="str">
        <f aca="false">IF(ISNUMBER(X42),RANK(X42,$X$6:$X$85,1),"")</f>
        <v/>
      </c>
      <c r="Z42" s="398"/>
      <c r="AA42" s="376"/>
      <c r="AB42" s="377"/>
      <c r="AC42" s="377"/>
      <c r="AD42" s="377"/>
      <c r="AE42" s="399"/>
      <c r="AF42" s="379"/>
      <c r="AG42" s="399" t="str">
        <f aca="false">IF(AE42&lt;&gt;"",AE42-Z42-AF42,"")</f>
        <v/>
      </c>
      <c r="AH42" s="377" t="n">
        <f aca="false">COUNTIF(AA42:AD42,"сн")</f>
        <v>0</v>
      </c>
      <c r="AI42" s="400" t="str">
        <f aca="false">IF(AG42&lt;&gt;"",IF(AE42-Z42-AF42&gt;$BA$5,"прев. КВ",IF(AH42&gt;0,"сн с этапов",AE42-Z42-AF42)),"не фин.")</f>
        <v>не фин.</v>
      </c>
      <c r="AJ42" s="401" t="str">
        <f aca="false">IF(ISNUMBER(AI42),RANK(AI42,$AI$6:$AI$85,1),"")</f>
        <v/>
      </c>
      <c r="AK42" s="382" t="str">
        <f aca="false">IF(AI42="не фин.","",IF(AND(ISNUMBER(X42),ISNUMBER(AI42)),SUM(V42,AG42),"сход"))</f>
        <v/>
      </c>
      <c r="AL42" s="383" t="str">
        <f aca="false">IF(AK42&lt;&gt;"",IF(COUNTIF(X42:AI42,"прев. КВ")&gt;0,"прев. КВ",IF(AN42&gt;0,"сн с этапов",AK42)),"не фин.")</f>
        <v>не фин.</v>
      </c>
      <c r="AM42" s="384" t="n">
        <f aca="false">IF(ISNUMBER(AL42),0,IF(AL42="прев. КВ",2,IF(AL42="сн с этапов",1,IF(AL42="не фин.",4,3))))</f>
        <v>4</v>
      </c>
      <c r="AN42" s="350" t="n">
        <f aca="false">SUM(W42,AH42)</f>
        <v>0</v>
      </c>
      <c r="AO42" s="385"/>
      <c r="AP42" s="386" t="str">
        <f aca="false">IF(AM42=0,AL42/SMALL($AL$6:$AL$85,1),"")</f>
        <v/>
      </c>
      <c r="AQ42" s="367"/>
      <c r="AR42" s="354" t="n">
        <f aca="false">SUM($AK$42:$AK$47)</f>
        <v>0</v>
      </c>
      <c r="AS42" s="355" t="str">
        <f aca="false">IF(COUNTIF($AL$42:$AL$47,"прев. КВ")&gt;0,"прев. КВ",IF(AV42&gt;0,"сн с этапов",IF(COUNTIF($AL$42:$AL$47,"не фин.")&gt;0,"не фин.",AR42)))</f>
        <v>не фин.</v>
      </c>
      <c r="AT42" s="356" t="n">
        <f aca="false">IF(AS42="прев. КВ",2,IF(AV42&gt;0,1,0))</f>
        <v>0</v>
      </c>
      <c r="AU42" s="357"/>
      <c r="AV42" s="358" t="n">
        <f aca="false">SUM($AN$42:$AN$47)</f>
        <v>0</v>
      </c>
      <c r="AW42" s="359"/>
      <c r="AX42" s="360" t="str">
        <f aca="false">IF(AP42=0,AO42/SMALL($AL$6:$AL$85,1),"")</f>
        <v/>
      </c>
      <c r="AY42" s="361" t="str">
        <f aca="false">IF(C42&lt;&gt;"",C42,"")</f>
        <v/>
      </c>
      <c r="AZ42" s="72"/>
      <c r="BA42" s="107"/>
    </row>
    <row r="43" s="1" customFormat="true" ht="14.25" hidden="false" customHeight="false" outlineLevel="0" collapsed="false">
      <c r="A43" s="362" t="n">
        <v>38</v>
      </c>
      <c r="B43" s="362"/>
      <c r="C43" s="363"/>
      <c r="D43" s="364"/>
      <c r="E43" s="363"/>
      <c r="F43" s="365"/>
      <c r="G43" s="365"/>
      <c r="H43" s="365"/>
      <c r="I43" s="365"/>
      <c r="J43" s="366"/>
      <c r="K43" s="366"/>
      <c r="L43" s="366"/>
      <c r="M43" s="367"/>
      <c r="N43" s="362"/>
      <c r="O43" s="394"/>
      <c r="P43" s="369"/>
      <c r="Q43" s="370"/>
      <c r="R43" s="370"/>
      <c r="S43" s="370"/>
      <c r="T43" s="395"/>
      <c r="U43" s="372"/>
      <c r="V43" s="395" t="str">
        <f aca="false">IF(T43&lt;&gt;"",T43-O43-U43,"")</f>
        <v/>
      </c>
      <c r="W43" s="370" t="n">
        <f aca="false">COUNTIF(P43:S43,"сн")</f>
        <v>0</v>
      </c>
      <c r="X43" s="396" t="str">
        <f aca="false">IF(V43&lt;&gt;"",IF(T43-O43-U43&gt;$BA$5,"прев. КВ",IF(W43&gt;0,"сн с этапов",T43-O43-U43)),"не фин.")</f>
        <v>не фин.</v>
      </c>
      <c r="Y43" s="397" t="str">
        <f aca="false">IF(ISNUMBER(X43),RANK(X43,$X$6:$X$85,1),"")</f>
        <v/>
      </c>
      <c r="Z43" s="398"/>
      <c r="AA43" s="376"/>
      <c r="AB43" s="377"/>
      <c r="AC43" s="377"/>
      <c r="AD43" s="377"/>
      <c r="AE43" s="399"/>
      <c r="AF43" s="379"/>
      <c r="AG43" s="399" t="str">
        <f aca="false">IF(AE43&lt;&gt;"",AE43-Z43-AF43,"")</f>
        <v/>
      </c>
      <c r="AH43" s="377" t="n">
        <f aca="false">COUNTIF(AA43:AD43,"сн")</f>
        <v>0</v>
      </c>
      <c r="AI43" s="400" t="str">
        <f aca="false">IF(AG43&lt;&gt;"",IF(AE43-Z43-AF43&gt;$BA$5,"прев. КВ",IF(AH43&gt;0,"сн с этапов",AE43-Z43-AF43)),"не фин.")</f>
        <v>не фин.</v>
      </c>
      <c r="AJ43" s="401" t="str">
        <f aca="false">IF(ISNUMBER(AI43),RANK(AI43,$AI$6:$AI$85,1),"")</f>
        <v/>
      </c>
      <c r="AK43" s="382" t="str">
        <f aca="false">IF(AI43="не фин.","",IF(AND(ISNUMBER(X43),ISNUMBER(AI43)),SUM(V43,AG43),"сход"))</f>
        <v/>
      </c>
      <c r="AL43" s="383" t="str">
        <f aca="false">IF(AK43&lt;&gt;"",IF(COUNTIF(X43:AI43,"прев. КВ")&gt;0,"прев. КВ",IF(AN43&gt;0,"сн с этапов",AK43)),"не фин.")</f>
        <v>не фин.</v>
      </c>
      <c r="AM43" s="384" t="n">
        <f aca="false">IF(ISNUMBER(AL43),0,IF(AL43="прев. КВ",2,IF(AL43="сн с этапов",1,IF(AL43="не фин.",4,3))))</f>
        <v>4</v>
      </c>
      <c r="AN43" s="350" t="n">
        <f aca="false">SUM(W43,AH43)</f>
        <v>0</v>
      </c>
      <c r="AO43" s="385"/>
      <c r="AP43" s="386" t="str">
        <f aca="false">IF(AM43=0,AL43/SMALL($AL$6:$AL$85,1),"")</f>
        <v/>
      </c>
      <c r="AQ43" s="367"/>
      <c r="AR43" s="387" t="n">
        <f aca="false">SUM($AK$42:$AK$47)</f>
        <v>0</v>
      </c>
      <c r="AS43" s="388" t="str">
        <f aca="false">IF(COUNTIF($AL$42:$AL$47,"прев. КВ")&gt;0,"прев. КВ",IF(AV43&gt;0,"сн с этапов",IF(COUNTIF($AL$42:$AL$47,"не фин.")&gt;0,"не фин.",AR43)))</f>
        <v>не фин.</v>
      </c>
      <c r="AT43" s="389" t="n">
        <f aca="false">IF(AS43="прев. КВ",2,IF(AV43&gt;0,1,0))</f>
        <v>0</v>
      </c>
      <c r="AU43" s="390"/>
      <c r="AV43" s="391" t="n">
        <f aca="false">SUM($AN$42:$AN$47)</f>
        <v>0</v>
      </c>
      <c r="AW43" s="392"/>
      <c r="AX43" s="393" t="str">
        <f aca="false">IF(AP43=0,AO43/SMALL($AL$6:$AL$85,1),"")</f>
        <v/>
      </c>
      <c r="AY43" s="361" t="str">
        <f aca="false">IF(C43&lt;&gt;"",C43,"")</f>
        <v/>
      </c>
      <c r="AZ43" s="72"/>
      <c r="BA43" s="107"/>
    </row>
    <row r="44" s="1" customFormat="true" ht="14.25" hidden="false" customHeight="false" outlineLevel="0" collapsed="false">
      <c r="A44" s="362" t="n">
        <v>39</v>
      </c>
      <c r="B44" s="362"/>
      <c r="C44" s="363"/>
      <c r="D44" s="364"/>
      <c r="E44" s="363"/>
      <c r="F44" s="365"/>
      <c r="G44" s="365"/>
      <c r="H44" s="365"/>
      <c r="I44" s="365"/>
      <c r="J44" s="366"/>
      <c r="K44" s="366"/>
      <c r="L44" s="366"/>
      <c r="M44" s="367"/>
      <c r="N44" s="362"/>
      <c r="O44" s="394"/>
      <c r="P44" s="369"/>
      <c r="Q44" s="370"/>
      <c r="R44" s="370"/>
      <c r="S44" s="370"/>
      <c r="T44" s="395"/>
      <c r="U44" s="372"/>
      <c r="V44" s="395" t="str">
        <f aca="false">IF(T44&lt;&gt;"",T44-O44-U44,"")</f>
        <v/>
      </c>
      <c r="W44" s="370" t="n">
        <f aca="false">COUNTIF(P44:S44,"сн")</f>
        <v>0</v>
      </c>
      <c r="X44" s="396" t="str">
        <f aca="false">IF(V44&lt;&gt;"",IF(T44-O44-U44&gt;$BA$5,"прев. КВ",IF(W44&gt;0,"сн с этапов",T44-O44-U44)),"не фин.")</f>
        <v>не фин.</v>
      </c>
      <c r="Y44" s="397" t="str">
        <f aca="false">IF(ISNUMBER(X44),RANK(X44,$X$6:$X$85,1),"")</f>
        <v/>
      </c>
      <c r="Z44" s="398"/>
      <c r="AA44" s="376"/>
      <c r="AB44" s="377"/>
      <c r="AC44" s="377"/>
      <c r="AD44" s="377"/>
      <c r="AE44" s="399"/>
      <c r="AF44" s="379"/>
      <c r="AG44" s="399" t="str">
        <f aca="false">IF(AE44&lt;&gt;"",AE44-Z44-AF44,"")</f>
        <v/>
      </c>
      <c r="AH44" s="377" t="n">
        <f aca="false">COUNTIF(AA44:AD44,"сн")</f>
        <v>0</v>
      </c>
      <c r="AI44" s="400" t="str">
        <f aca="false">IF(AG44&lt;&gt;"",IF(AE44-Z44-AF44&gt;$BA$5,"прев. КВ",IF(AH44&gt;0,"сн с этапов",AE44-Z44-AF44)),"не фин.")</f>
        <v>не фин.</v>
      </c>
      <c r="AJ44" s="401" t="str">
        <f aca="false">IF(ISNUMBER(AI44),RANK(AI44,$AI$6:$AI$85,1),"")</f>
        <v/>
      </c>
      <c r="AK44" s="382" t="str">
        <f aca="false">IF(AI44="не фин.","",IF(AND(ISNUMBER(X44),ISNUMBER(AI44)),SUM(V44,AG44),"сход"))</f>
        <v/>
      </c>
      <c r="AL44" s="383" t="str">
        <f aca="false">IF(AK44&lt;&gt;"",IF(COUNTIF(X44:AI44,"прев. КВ")&gt;0,"прев. КВ",IF(AN44&gt;0,"сн с этапов",AK44)),"не фин.")</f>
        <v>не фин.</v>
      </c>
      <c r="AM44" s="384" t="n">
        <f aca="false">IF(ISNUMBER(AL44),0,IF(AL44="прев. КВ",2,IF(AL44="сн с этапов",1,IF(AL44="не фин.",4,3))))</f>
        <v>4</v>
      </c>
      <c r="AN44" s="350" t="n">
        <f aca="false">SUM(W44,AH44)</f>
        <v>0</v>
      </c>
      <c r="AO44" s="385"/>
      <c r="AP44" s="386" t="str">
        <f aca="false">IF(AM44=0,AL44/SMALL($AL$6:$AL$85,1),"")</f>
        <v/>
      </c>
      <c r="AQ44" s="367"/>
      <c r="AR44" s="387" t="n">
        <f aca="false">SUM($AK$42:$AK$47)</f>
        <v>0</v>
      </c>
      <c r="AS44" s="388" t="str">
        <f aca="false">IF(COUNTIF($AL$42:$AL$47,"прев. КВ")&gt;0,"прев. КВ",IF(AV44&gt;0,"сн с этапов",IF(COUNTIF($AL$42:$AL$47,"не фин.")&gt;0,"не фин.",AR44)))</f>
        <v>не фин.</v>
      </c>
      <c r="AT44" s="389" t="n">
        <f aca="false">IF(AS44="прев. КВ",2,IF(AV44&gt;0,1,0))</f>
        <v>0</v>
      </c>
      <c r="AU44" s="390"/>
      <c r="AV44" s="391" t="n">
        <f aca="false">SUM($AN$42:$AN$47)</f>
        <v>0</v>
      </c>
      <c r="AW44" s="392"/>
      <c r="AX44" s="393" t="str">
        <f aca="false">IF(AP44=0,AO44/SMALL($AL$6:$AL$85,1),"")</f>
        <v/>
      </c>
      <c r="AY44" s="361" t="str">
        <f aca="false">IF(C44&lt;&gt;"",C44,"")</f>
        <v/>
      </c>
      <c r="AZ44" s="72"/>
      <c r="BA44" s="107"/>
    </row>
    <row r="45" s="1" customFormat="true" ht="14.25" hidden="false" customHeight="false" outlineLevel="0" collapsed="false">
      <c r="A45" s="362" t="n">
        <v>40</v>
      </c>
      <c r="B45" s="362"/>
      <c r="C45" s="363"/>
      <c r="D45" s="364"/>
      <c r="E45" s="363"/>
      <c r="F45" s="365"/>
      <c r="G45" s="365"/>
      <c r="H45" s="365"/>
      <c r="I45" s="365"/>
      <c r="J45" s="366"/>
      <c r="K45" s="366"/>
      <c r="L45" s="366"/>
      <c r="M45" s="367"/>
      <c r="N45" s="362"/>
      <c r="O45" s="394"/>
      <c r="P45" s="369"/>
      <c r="Q45" s="370"/>
      <c r="R45" s="370"/>
      <c r="S45" s="370"/>
      <c r="T45" s="395"/>
      <c r="U45" s="372"/>
      <c r="V45" s="395" t="str">
        <f aca="false">IF(T45&lt;&gt;"",T45-O45-U45,"")</f>
        <v/>
      </c>
      <c r="W45" s="370" t="n">
        <f aca="false">COUNTIF(P45:S45,"сн")</f>
        <v>0</v>
      </c>
      <c r="X45" s="396" t="str">
        <f aca="false">IF(V45&lt;&gt;"",IF(T45-O45-U45&gt;$BA$5,"прев. КВ",IF(W45&gt;0,"сн с этапов",T45-O45-U45)),"не фин.")</f>
        <v>не фин.</v>
      </c>
      <c r="Y45" s="397" t="str">
        <f aca="false">IF(ISNUMBER(X45),RANK(X45,$X$6:$X$85,1),"")</f>
        <v/>
      </c>
      <c r="Z45" s="398"/>
      <c r="AA45" s="376"/>
      <c r="AB45" s="377"/>
      <c r="AC45" s="377"/>
      <c r="AD45" s="377"/>
      <c r="AE45" s="399"/>
      <c r="AF45" s="379"/>
      <c r="AG45" s="399" t="str">
        <f aca="false">IF(AE45&lt;&gt;"",AE45-Z45-AF45,"")</f>
        <v/>
      </c>
      <c r="AH45" s="377" t="n">
        <f aca="false">COUNTIF(AA45:AD45,"сн")</f>
        <v>0</v>
      </c>
      <c r="AI45" s="400" t="str">
        <f aca="false">IF(AG45&lt;&gt;"",IF(AE45-Z45-AF45&gt;$BA$5,"прев. КВ",IF(AH45&gt;0,"сн с этапов",AE45-Z45-AF45)),"не фин.")</f>
        <v>не фин.</v>
      </c>
      <c r="AJ45" s="401" t="str">
        <f aca="false">IF(ISNUMBER(AI45),RANK(AI45,$AI$6:$AI$85,1),"")</f>
        <v/>
      </c>
      <c r="AK45" s="382" t="str">
        <f aca="false">IF(AI45="не фин.","",IF(AND(ISNUMBER(X45),ISNUMBER(AI45)),SUM(V45,AG45),"сход"))</f>
        <v/>
      </c>
      <c r="AL45" s="383" t="str">
        <f aca="false">IF(AK45&lt;&gt;"",IF(COUNTIF(X45:AI45,"прев. КВ")&gt;0,"прев. КВ",IF(AN45&gt;0,"сн с этапов",AK45)),"не фин.")</f>
        <v>не фин.</v>
      </c>
      <c r="AM45" s="384" t="n">
        <f aca="false">IF(ISNUMBER(AL45),0,IF(AL45="прев. КВ",2,IF(AL45="сн с этапов",1,IF(AL45="не фин.",4,3))))</f>
        <v>4</v>
      </c>
      <c r="AN45" s="350" t="n">
        <f aca="false">SUM(W45,AH45)</f>
        <v>0</v>
      </c>
      <c r="AO45" s="385"/>
      <c r="AP45" s="386" t="str">
        <f aca="false">IF(AM45=0,AL45/SMALL($AL$6:$AL$85,1),"")</f>
        <v/>
      </c>
      <c r="AQ45" s="367"/>
      <c r="AR45" s="387" t="n">
        <f aca="false">SUM($AK$42:$AK$47)</f>
        <v>0</v>
      </c>
      <c r="AS45" s="388" t="str">
        <f aca="false">IF(COUNTIF($AL$42:$AL$47,"прев. КВ")&gt;0,"прев. КВ",IF(AV45&gt;0,"сн с этапов",IF(COUNTIF($AL$42:$AL$47,"не фин.")&gt;0,"не фин.",AR45)))</f>
        <v>не фин.</v>
      </c>
      <c r="AT45" s="389" t="n">
        <f aca="false">IF(AS45="прев. КВ",2,IF(AV45&gt;0,1,0))</f>
        <v>0</v>
      </c>
      <c r="AU45" s="390"/>
      <c r="AV45" s="391" t="n">
        <f aca="false">SUM($AN$42:$AN$47)</f>
        <v>0</v>
      </c>
      <c r="AW45" s="392"/>
      <c r="AX45" s="393" t="str">
        <f aca="false">IF(AP45=0,AO45/SMALL($AL$6:$AL$85,1),"")</f>
        <v/>
      </c>
      <c r="AY45" s="361" t="str">
        <f aca="false">IF(C45&lt;&gt;"",C45,"")</f>
        <v/>
      </c>
      <c r="AZ45" s="72"/>
      <c r="BA45" s="107"/>
    </row>
    <row r="46" s="1" customFormat="true" ht="14.25" hidden="false" customHeight="false" outlineLevel="0" collapsed="false">
      <c r="A46" s="362" t="n">
        <v>41</v>
      </c>
      <c r="B46" s="362"/>
      <c r="C46" s="363"/>
      <c r="D46" s="364"/>
      <c r="E46" s="363"/>
      <c r="F46" s="365"/>
      <c r="G46" s="365"/>
      <c r="H46" s="365"/>
      <c r="I46" s="365"/>
      <c r="J46" s="366"/>
      <c r="K46" s="366"/>
      <c r="L46" s="366"/>
      <c r="M46" s="367"/>
      <c r="N46" s="362"/>
      <c r="O46" s="394"/>
      <c r="P46" s="369"/>
      <c r="Q46" s="370"/>
      <c r="R46" s="370"/>
      <c r="S46" s="370"/>
      <c r="T46" s="395"/>
      <c r="U46" s="372"/>
      <c r="V46" s="395" t="str">
        <f aca="false">IF(T46&lt;&gt;"",T46-O46-U46,"")</f>
        <v/>
      </c>
      <c r="W46" s="370" t="n">
        <f aca="false">COUNTIF(P46:S46,"сн")</f>
        <v>0</v>
      </c>
      <c r="X46" s="396" t="str">
        <f aca="false">IF(V46&lt;&gt;"",IF(T46-O46-U46&gt;$BA$5,"прев. КВ",IF(W46&gt;0,"сн с этапов",T46-O46-U46)),"не фин.")</f>
        <v>не фин.</v>
      </c>
      <c r="Y46" s="397" t="str">
        <f aca="false">IF(ISNUMBER(X46),RANK(X46,$X$6:$X$85,1),"")</f>
        <v/>
      </c>
      <c r="Z46" s="398"/>
      <c r="AA46" s="376"/>
      <c r="AB46" s="377"/>
      <c r="AC46" s="377"/>
      <c r="AD46" s="377"/>
      <c r="AE46" s="399"/>
      <c r="AF46" s="379"/>
      <c r="AG46" s="399" t="str">
        <f aca="false">IF(AE46&lt;&gt;"",AE46-Z46-AF46,"")</f>
        <v/>
      </c>
      <c r="AH46" s="377" t="n">
        <f aca="false">COUNTIF(AA46:AD46,"сн")</f>
        <v>0</v>
      </c>
      <c r="AI46" s="400" t="str">
        <f aca="false">IF(AG46&lt;&gt;"",IF(AE46-Z46-AF46&gt;$BA$5,"прев. КВ",IF(AH46&gt;0,"сн с этапов",AE46-Z46-AF46)),"не фин.")</f>
        <v>не фин.</v>
      </c>
      <c r="AJ46" s="401" t="str">
        <f aca="false">IF(ISNUMBER(AI46),RANK(AI46,$AI$6:$AI$85,1),"")</f>
        <v/>
      </c>
      <c r="AK46" s="382" t="str">
        <f aca="false">IF(AI46="не фин.","",IF(AND(ISNUMBER(X46),ISNUMBER(AI46)),SUM(V46,AG46),"сход"))</f>
        <v/>
      </c>
      <c r="AL46" s="383" t="str">
        <f aca="false">IF(AK46&lt;&gt;"",IF(COUNTIF(X46:AI46,"прев. КВ")&gt;0,"прев. КВ",IF(AN46&gt;0,"сн с этапов",AK46)),"не фин.")</f>
        <v>не фин.</v>
      </c>
      <c r="AM46" s="384" t="n">
        <f aca="false">IF(ISNUMBER(AL46),0,IF(AL46="прев. КВ",2,IF(AL46="сн с этапов",1,IF(AL46="не фин.",4,3))))</f>
        <v>4</v>
      </c>
      <c r="AN46" s="350" t="n">
        <f aca="false">SUM(W46,AH46)</f>
        <v>0</v>
      </c>
      <c r="AO46" s="385"/>
      <c r="AP46" s="386" t="str">
        <f aca="false">IF(AM46=0,AL46/SMALL($AL$6:$AL$85,1),"")</f>
        <v/>
      </c>
      <c r="AQ46" s="367"/>
      <c r="AR46" s="387" t="n">
        <f aca="false">SUM($AK$42:$AK$47)</f>
        <v>0</v>
      </c>
      <c r="AS46" s="388" t="str">
        <f aca="false">IF(COUNTIF($AL$42:$AL$47,"прев. КВ")&gt;0,"прев. КВ",IF(AV46&gt;0,"сн с этапов",IF(COUNTIF($AL$42:$AL$47,"не фин.")&gt;0,"не фин.",AR46)))</f>
        <v>не фин.</v>
      </c>
      <c r="AT46" s="389" t="n">
        <f aca="false">IF(AS46="прев. КВ",2,IF(AV46&gt;0,1,0))</f>
        <v>0</v>
      </c>
      <c r="AU46" s="390"/>
      <c r="AV46" s="391" t="n">
        <f aca="false">SUM($AN$42:$AN$47)</f>
        <v>0</v>
      </c>
      <c r="AW46" s="392"/>
      <c r="AX46" s="393" t="str">
        <f aca="false">IF(AP46=0,AO46/SMALL($AL$6:$AL$85,1),"")</f>
        <v/>
      </c>
      <c r="AY46" s="361" t="str">
        <f aca="false">IF(C46&lt;&gt;"",C46,"")</f>
        <v/>
      </c>
      <c r="AZ46" s="72"/>
      <c r="BA46" s="107"/>
    </row>
    <row r="47" s="1" customFormat="true" ht="14.25" hidden="false" customHeight="false" outlineLevel="0" collapsed="false">
      <c r="A47" s="362" t="n">
        <v>42</v>
      </c>
      <c r="B47" s="362"/>
      <c r="C47" s="363"/>
      <c r="D47" s="364"/>
      <c r="E47" s="363"/>
      <c r="F47" s="365"/>
      <c r="G47" s="365"/>
      <c r="H47" s="365"/>
      <c r="I47" s="365"/>
      <c r="J47" s="366"/>
      <c r="K47" s="366"/>
      <c r="L47" s="366"/>
      <c r="M47" s="367"/>
      <c r="N47" s="362"/>
      <c r="O47" s="394"/>
      <c r="P47" s="369"/>
      <c r="Q47" s="370"/>
      <c r="R47" s="370"/>
      <c r="S47" s="370"/>
      <c r="T47" s="395"/>
      <c r="U47" s="372"/>
      <c r="V47" s="395" t="str">
        <f aca="false">IF(T47&lt;&gt;"",T47-O47-U47,"")</f>
        <v/>
      </c>
      <c r="W47" s="370" t="n">
        <f aca="false">COUNTIF(P47:S47,"сн")</f>
        <v>0</v>
      </c>
      <c r="X47" s="396" t="str">
        <f aca="false">IF(V47&lt;&gt;"",IF(T47-O47-U47&gt;$BA$5,"прев. КВ",IF(W47&gt;0,"сн с этапов",T47-O47-U47)),"не фин.")</f>
        <v>не фин.</v>
      </c>
      <c r="Y47" s="397" t="str">
        <f aca="false">IF(ISNUMBER(X47),RANK(X47,$X$6:$X$85,1),"")</f>
        <v/>
      </c>
      <c r="Z47" s="398"/>
      <c r="AA47" s="376"/>
      <c r="AB47" s="377"/>
      <c r="AC47" s="377"/>
      <c r="AD47" s="377"/>
      <c r="AE47" s="399"/>
      <c r="AF47" s="379"/>
      <c r="AG47" s="399" t="str">
        <f aca="false">IF(AE47&lt;&gt;"",AE47-Z47-AF47,"")</f>
        <v/>
      </c>
      <c r="AH47" s="377" t="n">
        <f aca="false">COUNTIF(AA47:AD47,"сн")</f>
        <v>0</v>
      </c>
      <c r="AI47" s="400" t="str">
        <f aca="false">IF(AG47&lt;&gt;"",IF(AE47-Z47-AF47&gt;$BA$5,"прев. КВ",IF(AH47&gt;0,"сн с этапов",AE47-Z47-AF47)),"не фин.")</f>
        <v>не фин.</v>
      </c>
      <c r="AJ47" s="401" t="str">
        <f aca="false">IF(ISNUMBER(AI47),RANK(AI47,$AI$6:$AI$85,1),"")</f>
        <v/>
      </c>
      <c r="AK47" s="382" t="str">
        <f aca="false">IF(AI47="не фин.","",IF(AND(ISNUMBER(X47),ISNUMBER(AI47)),SUM(V47,AG47),"сход"))</f>
        <v/>
      </c>
      <c r="AL47" s="383" t="str">
        <f aca="false">IF(AK47&lt;&gt;"",IF(COUNTIF(X47:AI47,"прев. КВ")&gt;0,"прев. КВ",IF(AN47&gt;0,"сн с этапов",AK47)),"не фин.")</f>
        <v>не фин.</v>
      </c>
      <c r="AM47" s="384" t="n">
        <f aca="false">IF(ISNUMBER(AL47),0,IF(AL47="прев. КВ",2,IF(AL47="сн с этапов",1,IF(AL47="не фин.",4,3))))</f>
        <v>4</v>
      </c>
      <c r="AN47" s="350" t="n">
        <f aca="false">SUM(W47,AH47)</f>
        <v>0</v>
      </c>
      <c r="AO47" s="385"/>
      <c r="AP47" s="386" t="str">
        <f aca="false">IF(AM47=0,AL47/SMALL($AL$6:$AL$85,1),"")</f>
        <v/>
      </c>
      <c r="AQ47" s="367"/>
      <c r="AR47" s="402" t="n">
        <f aca="false">SUM($AK$42:$AK$47)</f>
        <v>0</v>
      </c>
      <c r="AS47" s="403" t="str">
        <f aca="false">IF(COUNTIF($AL$42:$AL$47,"прев. КВ")&gt;0,"прев. КВ",IF(AV47&gt;0,"сн с этапов",IF(COUNTIF($AL$42:$AL$47,"не фин.")&gt;0,"не фин.",AR47)))</f>
        <v>не фин.</v>
      </c>
      <c r="AT47" s="404" t="n">
        <f aca="false">IF(AS47="прев. КВ",2,IF(AV47&gt;0,1,0))</f>
        <v>0</v>
      </c>
      <c r="AU47" s="405"/>
      <c r="AV47" s="331" t="n">
        <f aca="false">SUM($AN$42:$AN$47)</f>
        <v>0</v>
      </c>
      <c r="AW47" s="406"/>
      <c r="AX47" s="407" t="str">
        <f aca="false">IF(AP47=0,AO47/SMALL($AL$6:$AL$85,1),"")</f>
        <v/>
      </c>
      <c r="AY47" s="361" t="str">
        <f aca="false">IF(C47&lt;&gt;"",C47,"")</f>
        <v/>
      </c>
      <c r="AZ47" s="72"/>
      <c r="BA47" s="107"/>
    </row>
    <row r="48" s="1" customFormat="true" ht="14.25" hidden="false" customHeight="false" outlineLevel="0" collapsed="false">
      <c r="A48" s="362" t="n">
        <v>43</v>
      </c>
      <c r="B48" s="362"/>
      <c r="C48" s="363"/>
      <c r="D48" s="364"/>
      <c r="E48" s="363"/>
      <c r="F48" s="365"/>
      <c r="G48" s="365"/>
      <c r="H48" s="365"/>
      <c r="I48" s="365"/>
      <c r="J48" s="366"/>
      <c r="K48" s="366"/>
      <c r="L48" s="366"/>
      <c r="M48" s="367"/>
      <c r="N48" s="362"/>
      <c r="O48" s="394"/>
      <c r="P48" s="369"/>
      <c r="Q48" s="370"/>
      <c r="R48" s="370"/>
      <c r="S48" s="370"/>
      <c r="T48" s="395"/>
      <c r="U48" s="372"/>
      <c r="V48" s="395" t="str">
        <f aca="false">IF(T48&lt;&gt;"",T48-O48-U48,"")</f>
        <v/>
      </c>
      <c r="W48" s="370" t="n">
        <f aca="false">COUNTIF(P48:S48,"сн")</f>
        <v>0</v>
      </c>
      <c r="X48" s="396" t="str">
        <f aca="false">IF(V48&lt;&gt;"",IF(T48-O48-U48&gt;$BA$5,"прев. КВ",IF(W48&gt;0,"сн с этапов",T48-O48-U48)),"не фин.")</f>
        <v>не фин.</v>
      </c>
      <c r="Y48" s="397" t="str">
        <f aca="false">IF(ISNUMBER(X48),RANK(X48,$X$6:$X$85,1),"")</f>
        <v/>
      </c>
      <c r="Z48" s="398"/>
      <c r="AA48" s="376"/>
      <c r="AB48" s="377"/>
      <c r="AC48" s="377"/>
      <c r="AD48" s="377"/>
      <c r="AE48" s="399"/>
      <c r="AF48" s="379"/>
      <c r="AG48" s="399" t="str">
        <f aca="false">IF(AE48&lt;&gt;"",AE48-Z48-AF48,"")</f>
        <v/>
      </c>
      <c r="AH48" s="377" t="n">
        <f aca="false">COUNTIF(AA48:AD48,"сн")</f>
        <v>0</v>
      </c>
      <c r="AI48" s="400" t="str">
        <f aca="false">IF(AG48&lt;&gt;"",IF(AE48-Z48-AF48&gt;$BA$5,"прев. КВ",IF(AH48&gt;0,"сн с этапов",AE48-Z48-AF48)),"не фин.")</f>
        <v>не фин.</v>
      </c>
      <c r="AJ48" s="401" t="str">
        <f aca="false">IF(ISNUMBER(AI48),RANK(AI48,$AI$6:$AI$85,1),"")</f>
        <v/>
      </c>
      <c r="AK48" s="382" t="str">
        <f aca="false">IF(AI48="не фин.","",IF(AND(ISNUMBER(X48),ISNUMBER(AI48)),SUM(V48,AG48),"сход"))</f>
        <v/>
      </c>
      <c r="AL48" s="383" t="str">
        <f aca="false">IF(AK48&lt;&gt;"",IF(COUNTIF(X48:AI48,"прев. КВ")&gt;0,"прев. КВ",IF(AN48&gt;0,"сн с этапов",AK48)),"не фин.")</f>
        <v>не фин.</v>
      </c>
      <c r="AM48" s="384" t="n">
        <f aca="false">IF(ISNUMBER(AL48),0,IF(AL48="прев. КВ",2,IF(AL48="сн с этапов",1,IF(AL48="не фин.",4,3))))</f>
        <v>4</v>
      </c>
      <c r="AN48" s="350" t="n">
        <f aca="false">SUM(W48,AH48)</f>
        <v>0</v>
      </c>
      <c r="AO48" s="385"/>
      <c r="AP48" s="386" t="str">
        <f aca="false">IF(AM48=0,AL48/SMALL($AL$6:$AL$85,1),"")</f>
        <v/>
      </c>
      <c r="AQ48" s="367"/>
      <c r="AR48" s="354" t="n">
        <f aca="false">SUM($AK$48:$AK$53)</f>
        <v>0</v>
      </c>
      <c r="AS48" s="355" t="str">
        <f aca="false">IF(COUNTIF($AL$48:$AL$53,"прев. КВ")&gt;0,"прев. КВ",IF(AV48&gt;0,"сн с этапов",IF(COUNTIF($AL$48:$AL$53,"не фин.")&gt;0,"не фин.",AR48)))</f>
        <v>не фин.</v>
      </c>
      <c r="AT48" s="356" t="n">
        <f aca="false">IF(AS48="прев. КВ",2,IF(AV48&gt;0,1,0))</f>
        <v>0</v>
      </c>
      <c r="AU48" s="357"/>
      <c r="AV48" s="358" t="n">
        <f aca="false">SUM($AN$48:$AN$53)</f>
        <v>0</v>
      </c>
      <c r="AW48" s="359"/>
      <c r="AX48" s="360" t="str">
        <f aca="false">IF(AP48=0,AO48/SMALL($AL$6:$AL$85,1),"")</f>
        <v/>
      </c>
      <c r="AY48" s="361" t="str">
        <f aca="false">IF(C48&lt;&gt;"",C48,"")</f>
        <v/>
      </c>
      <c r="AZ48" s="72"/>
      <c r="BA48" s="107"/>
    </row>
    <row r="49" s="1" customFormat="true" ht="14.25" hidden="false" customHeight="false" outlineLevel="0" collapsed="false">
      <c r="A49" s="362" t="n">
        <v>44</v>
      </c>
      <c r="B49" s="362"/>
      <c r="C49" s="363"/>
      <c r="D49" s="364"/>
      <c r="E49" s="363"/>
      <c r="F49" s="365"/>
      <c r="G49" s="365"/>
      <c r="H49" s="365"/>
      <c r="I49" s="365"/>
      <c r="J49" s="366"/>
      <c r="K49" s="366"/>
      <c r="L49" s="366"/>
      <c r="M49" s="367"/>
      <c r="N49" s="362"/>
      <c r="O49" s="394"/>
      <c r="P49" s="369"/>
      <c r="Q49" s="370"/>
      <c r="R49" s="370"/>
      <c r="S49" s="370"/>
      <c r="T49" s="395"/>
      <c r="U49" s="372"/>
      <c r="V49" s="395" t="str">
        <f aca="false">IF(T49&lt;&gt;"",T49-O49-U49,"")</f>
        <v/>
      </c>
      <c r="W49" s="370" t="n">
        <f aca="false">COUNTIF(P49:S49,"сн")</f>
        <v>0</v>
      </c>
      <c r="X49" s="396" t="str">
        <f aca="false">IF(V49&lt;&gt;"",IF(T49-O49-U49&gt;$BA$5,"прев. КВ",IF(W49&gt;0,"сн с этапов",T49-O49-U49)),"не фин.")</f>
        <v>не фин.</v>
      </c>
      <c r="Y49" s="397" t="str">
        <f aca="false">IF(ISNUMBER(X49),RANK(X49,$X$6:$X$85,1),"")</f>
        <v/>
      </c>
      <c r="Z49" s="398"/>
      <c r="AA49" s="376"/>
      <c r="AB49" s="377"/>
      <c r="AC49" s="377"/>
      <c r="AD49" s="377"/>
      <c r="AE49" s="399"/>
      <c r="AF49" s="379"/>
      <c r="AG49" s="399" t="str">
        <f aca="false">IF(AE49&lt;&gt;"",AE49-Z49-AF49,"")</f>
        <v/>
      </c>
      <c r="AH49" s="377" t="n">
        <f aca="false">COUNTIF(AA49:AD49,"сн")</f>
        <v>0</v>
      </c>
      <c r="AI49" s="400" t="str">
        <f aca="false">IF(AG49&lt;&gt;"",IF(AE49-Z49-AF49&gt;$BA$5,"прев. КВ",IF(AH49&gt;0,"сн с этапов",AE49-Z49-AF49)),"не фин.")</f>
        <v>не фин.</v>
      </c>
      <c r="AJ49" s="401" t="str">
        <f aca="false">IF(ISNUMBER(AI49),RANK(AI49,$AI$6:$AI$85,1),"")</f>
        <v/>
      </c>
      <c r="AK49" s="382" t="str">
        <f aca="false">IF(AI49="не фин.","",IF(AND(ISNUMBER(X49),ISNUMBER(AI49)),SUM(V49,AG49),"сход"))</f>
        <v/>
      </c>
      <c r="AL49" s="383" t="str">
        <f aca="false">IF(AK49&lt;&gt;"",IF(COUNTIF(X49:AI49,"прев. КВ")&gt;0,"прев. КВ",IF(AN49&gt;0,"сн с этапов",AK49)),"не фин.")</f>
        <v>не фин.</v>
      </c>
      <c r="AM49" s="384" t="n">
        <f aca="false">IF(ISNUMBER(AL49),0,IF(AL49="прев. КВ",2,IF(AL49="сн с этапов",1,IF(AL49="не фин.",4,3))))</f>
        <v>4</v>
      </c>
      <c r="AN49" s="350" t="n">
        <f aca="false">SUM(W49,AH49)</f>
        <v>0</v>
      </c>
      <c r="AO49" s="385"/>
      <c r="AP49" s="386" t="str">
        <f aca="false">IF(AM49=0,AL49/SMALL($AL$6:$AL$85,1),"")</f>
        <v/>
      </c>
      <c r="AQ49" s="367"/>
      <c r="AR49" s="387" t="n">
        <f aca="false">SUM($AK$48:$AK$53)</f>
        <v>0</v>
      </c>
      <c r="AS49" s="388" t="str">
        <f aca="false">IF(COUNTIF($AL$48:$AL$53,"прев. КВ")&gt;0,"прев. КВ",IF(AV49&gt;0,"сн с этапов",IF(COUNTIF($AL$48:$AL$53,"не фин.")&gt;0,"не фин.",AR49)))</f>
        <v>не фин.</v>
      </c>
      <c r="AT49" s="389" t="n">
        <f aca="false">IF(AS49="прев. КВ",2,IF(AV49&gt;0,1,0))</f>
        <v>0</v>
      </c>
      <c r="AU49" s="390"/>
      <c r="AV49" s="391" t="n">
        <f aca="false">SUM($AN$48:$AN$53)</f>
        <v>0</v>
      </c>
      <c r="AW49" s="392"/>
      <c r="AX49" s="393" t="str">
        <f aca="false">IF(AP49=0,AO49/SMALL($AL$6:$AL$85,1),"")</f>
        <v/>
      </c>
      <c r="AY49" s="361" t="str">
        <f aca="false">IF(C49&lt;&gt;"",C49,"")</f>
        <v/>
      </c>
      <c r="AZ49" s="72"/>
      <c r="BA49" s="107"/>
    </row>
    <row r="50" s="1" customFormat="true" ht="14.25" hidden="false" customHeight="false" outlineLevel="0" collapsed="false">
      <c r="A50" s="362" t="n">
        <v>45</v>
      </c>
      <c r="B50" s="362"/>
      <c r="C50" s="363"/>
      <c r="D50" s="364"/>
      <c r="E50" s="363"/>
      <c r="F50" s="365"/>
      <c r="G50" s="365"/>
      <c r="H50" s="365"/>
      <c r="I50" s="365"/>
      <c r="J50" s="366"/>
      <c r="K50" s="366"/>
      <c r="L50" s="366"/>
      <c r="M50" s="367"/>
      <c r="N50" s="362"/>
      <c r="O50" s="394"/>
      <c r="P50" s="369"/>
      <c r="Q50" s="370"/>
      <c r="R50" s="370"/>
      <c r="S50" s="370"/>
      <c r="T50" s="395"/>
      <c r="U50" s="372"/>
      <c r="V50" s="395" t="str">
        <f aca="false">IF(T50&lt;&gt;"",T50-O50-U50,"")</f>
        <v/>
      </c>
      <c r="W50" s="370" t="n">
        <f aca="false">COUNTIF(P50:S50,"сн")</f>
        <v>0</v>
      </c>
      <c r="X50" s="396" t="str">
        <f aca="false">IF(V50&lt;&gt;"",IF(T50-O50-U50&gt;$BA$5,"прев. КВ",IF(W50&gt;0,"сн с этапов",T50-O50-U50)),"не фин.")</f>
        <v>не фин.</v>
      </c>
      <c r="Y50" s="397" t="str">
        <f aca="false">IF(ISNUMBER(X50),RANK(X50,$X$6:$X$85,1),"")</f>
        <v/>
      </c>
      <c r="Z50" s="398"/>
      <c r="AA50" s="376"/>
      <c r="AB50" s="377"/>
      <c r="AC50" s="377"/>
      <c r="AD50" s="377"/>
      <c r="AE50" s="399"/>
      <c r="AF50" s="379"/>
      <c r="AG50" s="399" t="str">
        <f aca="false">IF(AE50&lt;&gt;"",AE50-Z50-AF50,"")</f>
        <v/>
      </c>
      <c r="AH50" s="377" t="n">
        <f aca="false">COUNTIF(AA50:AD50,"сн")</f>
        <v>0</v>
      </c>
      <c r="AI50" s="400" t="str">
        <f aca="false">IF(AG50&lt;&gt;"",IF(AE50-Z50-AF50&gt;$BA$5,"прев. КВ",IF(AH50&gt;0,"сн с этапов",AE50-Z50-AF50)),"не фин.")</f>
        <v>не фин.</v>
      </c>
      <c r="AJ50" s="401" t="str">
        <f aca="false">IF(ISNUMBER(AI50),RANK(AI50,$AI$6:$AI$85,1),"")</f>
        <v/>
      </c>
      <c r="AK50" s="382" t="str">
        <f aca="false">IF(AI50="не фин.","",IF(AND(ISNUMBER(X50),ISNUMBER(AI50)),SUM(V50,AG50),"сход"))</f>
        <v/>
      </c>
      <c r="AL50" s="383" t="str">
        <f aca="false">IF(AK50&lt;&gt;"",IF(COUNTIF(X50:AI50,"прев. КВ")&gt;0,"прев. КВ",IF(AN50&gt;0,"сн с этапов",AK50)),"не фин.")</f>
        <v>не фин.</v>
      </c>
      <c r="AM50" s="384" t="n">
        <f aca="false">IF(ISNUMBER(AL50),0,IF(AL50="прев. КВ",2,IF(AL50="сн с этапов",1,IF(AL50="не фин.",4,3))))</f>
        <v>4</v>
      </c>
      <c r="AN50" s="350" t="n">
        <f aca="false">SUM(W50,AH50)</f>
        <v>0</v>
      </c>
      <c r="AO50" s="385"/>
      <c r="AP50" s="386" t="str">
        <f aca="false">IF(AM50=0,AL50/SMALL($AL$6:$AL$85,1),"")</f>
        <v/>
      </c>
      <c r="AQ50" s="367"/>
      <c r="AR50" s="387" t="n">
        <f aca="false">SUM($AK$48:$AK$53)</f>
        <v>0</v>
      </c>
      <c r="AS50" s="388" t="str">
        <f aca="false">IF(COUNTIF($AL$48:$AL$53,"прев. КВ")&gt;0,"прев. КВ",IF(AV50&gt;0,"сн с этапов",IF(COUNTIF($AL$48:$AL$53,"не фин.")&gt;0,"не фин.",AR50)))</f>
        <v>не фин.</v>
      </c>
      <c r="AT50" s="389" t="n">
        <f aca="false">IF(AS50="прев. КВ",2,IF(AV50&gt;0,1,0))</f>
        <v>0</v>
      </c>
      <c r="AU50" s="390"/>
      <c r="AV50" s="391" t="n">
        <f aca="false">SUM($AN$48:$AN$53)</f>
        <v>0</v>
      </c>
      <c r="AW50" s="392"/>
      <c r="AX50" s="393" t="str">
        <f aca="false">IF(AP50=0,AO50/SMALL($AL$6:$AL$85,1),"")</f>
        <v/>
      </c>
      <c r="AY50" s="361" t="str">
        <f aca="false">IF(C50&lt;&gt;"",C50,"")</f>
        <v/>
      </c>
      <c r="AZ50" s="72"/>
      <c r="BA50" s="107"/>
    </row>
    <row r="51" s="1" customFormat="true" ht="14.25" hidden="false" customHeight="false" outlineLevel="0" collapsed="false">
      <c r="A51" s="362" t="n">
        <v>46</v>
      </c>
      <c r="B51" s="362"/>
      <c r="C51" s="363"/>
      <c r="D51" s="364"/>
      <c r="E51" s="363"/>
      <c r="F51" s="365"/>
      <c r="G51" s="365"/>
      <c r="H51" s="365"/>
      <c r="I51" s="365"/>
      <c r="J51" s="366"/>
      <c r="K51" s="366"/>
      <c r="L51" s="366"/>
      <c r="M51" s="367"/>
      <c r="N51" s="362"/>
      <c r="O51" s="394"/>
      <c r="P51" s="369"/>
      <c r="Q51" s="370"/>
      <c r="R51" s="370"/>
      <c r="S51" s="370"/>
      <c r="T51" s="395"/>
      <c r="U51" s="372"/>
      <c r="V51" s="395" t="str">
        <f aca="false">IF(T51&lt;&gt;"",T51-O51-U51,"")</f>
        <v/>
      </c>
      <c r="W51" s="370" t="n">
        <f aca="false">COUNTIF(P51:S51,"сн")</f>
        <v>0</v>
      </c>
      <c r="X51" s="396" t="str">
        <f aca="false">IF(V51&lt;&gt;"",IF(T51-O51-U51&gt;$BA$5,"прев. КВ",IF(W51&gt;0,"сн с этапов",T51-O51-U51)),"не фин.")</f>
        <v>не фин.</v>
      </c>
      <c r="Y51" s="397" t="str">
        <f aca="false">IF(ISNUMBER(X51),RANK(X51,$X$6:$X$85,1),"")</f>
        <v/>
      </c>
      <c r="Z51" s="398"/>
      <c r="AA51" s="376"/>
      <c r="AB51" s="377"/>
      <c r="AC51" s="377"/>
      <c r="AD51" s="377"/>
      <c r="AE51" s="399"/>
      <c r="AF51" s="379"/>
      <c r="AG51" s="399" t="str">
        <f aca="false">IF(AE51&lt;&gt;"",AE51-Z51-AF51,"")</f>
        <v/>
      </c>
      <c r="AH51" s="377" t="n">
        <f aca="false">COUNTIF(AA51:AD51,"сн")</f>
        <v>0</v>
      </c>
      <c r="AI51" s="400" t="str">
        <f aca="false">IF(AG51&lt;&gt;"",IF(AE51-Z51-AF51&gt;$BA$5,"прев. КВ",IF(AH51&gt;0,"сн с этапов",AE51-Z51-AF51)),"не фин.")</f>
        <v>не фин.</v>
      </c>
      <c r="AJ51" s="401" t="str">
        <f aca="false">IF(ISNUMBER(AI51),RANK(AI51,$AI$6:$AI$85,1),"")</f>
        <v/>
      </c>
      <c r="AK51" s="382" t="str">
        <f aca="false">IF(AI51="не фин.","",IF(AND(ISNUMBER(X51),ISNUMBER(AI51)),SUM(V51,AG51),"сход"))</f>
        <v/>
      </c>
      <c r="AL51" s="383" t="str">
        <f aca="false">IF(AK51&lt;&gt;"",IF(COUNTIF(X51:AI51,"прев. КВ")&gt;0,"прев. КВ",IF(AN51&gt;0,"сн с этапов",AK51)),"не фин.")</f>
        <v>не фин.</v>
      </c>
      <c r="AM51" s="384" t="n">
        <f aca="false">IF(ISNUMBER(AL51),0,IF(AL51="прев. КВ",2,IF(AL51="сн с этапов",1,IF(AL51="не фин.",4,3))))</f>
        <v>4</v>
      </c>
      <c r="AN51" s="350" t="n">
        <f aca="false">SUM(W51,AH51)</f>
        <v>0</v>
      </c>
      <c r="AO51" s="385"/>
      <c r="AP51" s="386" t="str">
        <f aca="false">IF(AM51=0,AL51/SMALL($AL$6:$AL$85,1),"")</f>
        <v/>
      </c>
      <c r="AQ51" s="367"/>
      <c r="AR51" s="387" t="n">
        <f aca="false">SUM($AK$48:$AK$53)</f>
        <v>0</v>
      </c>
      <c r="AS51" s="388" t="str">
        <f aca="false">IF(COUNTIF($AL$48:$AL$53,"прев. КВ")&gt;0,"прев. КВ",IF(AV51&gt;0,"сн с этапов",IF(COUNTIF($AL$48:$AL$53,"не фин.")&gt;0,"не фин.",AR51)))</f>
        <v>не фин.</v>
      </c>
      <c r="AT51" s="389" t="n">
        <f aca="false">IF(AS51="прев. КВ",2,IF(AV51&gt;0,1,0))</f>
        <v>0</v>
      </c>
      <c r="AU51" s="390"/>
      <c r="AV51" s="391" t="n">
        <f aca="false">SUM($AN$48:$AN$53)</f>
        <v>0</v>
      </c>
      <c r="AW51" s="392"/>
      <c r="AX51" s="393" t="str">
        <f aca="false">IF(AP51=0,AO51/SMALL($AL$6:$AL$85,1),"")</f>
        <v/>
      </c>
      <c r="AY51" s="361" t="str">
        <f aca="false">IF(C51&lt;&gt;"",C51,"")</f>
        <v/>
      </c>
      <c r="AZ51" s="72"/>
      <c r="BA51" s="107"/>
    </row>
    <row r="52" s="1" customFormat="true" ht="14.25" hidden="false" customHeight="false" outlineLevel="0" collapsed="false">
      <c r="A52" s="362" t="n">
        <v>47</v>
      </c>
      <c r="B52" s="362"/>
      <c r="C52" s="363"/>
      <c r="D52" s="364"/>
      <c r="E52" s="363"/>
      <c r="F52" s="365"/>
      <c r="G52" s="365"/>
      <c r="H52" s="365"/>
      <c r="I52" s="365"/>
      <c r="J52" s="366"/>
      <c r="K52" s="366"/>
      <c r="L52" s="366"/>
      <c r="M52" s="367"/>
      <c r="N52" s="362"/>
      <c r="O52" s="394"/>
      <c r="P52" s="369"/>
      <c r="Q52" s="370"/>
      <c r="R52" s="370"/>
      <c r="S52" s="370"/>
      <c r="T52" s="395"/>
      <c r="U52" s="372"/>
      <c r="V52" s="395" t="str">
        <f aca="false">IF(T52&lt;&gt;"",T52-O52-U52,"")</f>
        <v/>
      </c>
      <c r="W52" s="370" t="n">
        <f aca="false">COUNTIF(P52:S52,"сн")</f>
        <v>0</v>
      </c>
      <c r="X52" s="396" t="str">
        <f aca="false">IF(V52&lt;&gt;"",IF(T52-O52-U52&gt;$BA$5,"прев. КВ",IF(W52&gt;0,"сн с этапов",T52-O52-U52)),"не фин.")</f>
        <v>не фин.</v>
      </c>
      <c r="Y52" s="397" t="str">
        <f aca="false">IF(ISNUMBER(X52),RANK(X52,$X$6:$X$85,1),"")</f>
        <v/>
      </c>
      <c r="Z52" s="398"/>
      <c r="AA52" s="376"/>
      <c r="AB52" s="377"/>
      <c r="AC52" s="377"/>
      <c r="AD52" s="377"/>
      <c r="AE52" s="399"/>
      <c r="AF52" s="379"/>
      <c r="AG52" s="399" t="str">
        <f aca="false">IF(AE52&lt;&gt;"",AE52-Z52-AF52,"")</f>
        <v/>
      </c>
      <c r="AH52" s="377" t="n">
        <f aca="false">COUNTIF(AA52:AD52,"сн")</f>
        <v>0</v>
      </c>
      <c r="AI52" s="400" t="str">
        <f aca="false">IF(AG52&lt;&gt;"",IF(AE52-Z52-AF52&gt;$BA$5,"прев. КВ",IF(AH52&gt;0,"сн с этапов",AE52-Z52-AF52)),"не фин.")</f>
        <v>не фин.</v>
      </c>
      <c r="AJ52" s="401" t="str">
        <f aca="false">IF(ISNUMBER(AI52),RANK(AI52,$AI$6:$AI$85,1),"")</f>
        <v/>
      </c>
      <c r="AK52" s="382" t="str">
        <f aca="false">IF(AI52="не фин.","",IF(AND(ISNUMBER(X52),ISNUMBER(AI52)),SUM(V52,AG52),"сход"))</f>
        <v/>
      </c>
      <c r="AL52" s="383" t="str">
        <f aca="false">IF(AK52&lt;&gt;"",IF(COUNTIF(X52:AI52,"прев. КВ")&gt;0,"прев. КВ",IF(AN52&gt;0,"сн с этапов",AK52)),"не фин.")</f>
        <v>не фин.</v>
      </c>
      <c r="AM52" s="384" t="n">
        <f aca="false">IF(ISNUMBER(AL52),0,IF(AL52="прев. КВ",2,IF(AL52="сн с этапов",1,IF(AL52="не фин.",4,3))))</f>
        <v>4</v>
      </c>
      <c r="AN52" s="350" t="n">
        <f aca="false">SUM(W52,AH52)</f>
        <v>0</v>
      </c>
      <c r="AO52" s="385"/>
      <c r="AP52" s="386" t="str">
        <f aca="false">IF(AM52=0,AL52/SMALL($AL$6:$AL$85,1),"")</f>
        <v/>
      </c>
      <c r="AQ52" s="367"/>
      <c r="AR52" s="387" t="n">
        <f aca="false">SUM($AK$48:$AK$53)</f>
        <v>0</v>
      </c>
      <c r="AS52" s="388" t="str">
        <f aca="false">IF(COUNTIF($AL$48:$AL$53,"прев. КВ")&gt;0,"прев. КВ",IF(AV52&gt;0,"сн с этапов",IF(COUNTIF($AL$48:$AL$53,"не фин.")&gt;0,"не фин.",AR52)))</f>
        <v>не фин.</v>
      </c>
      <c r="AT52" s="389" t="n">
        <f aca="false">IF(AS52="прев. КВ",2,IF(AV52&gt;0,1,0))</f>
        <v>0</v>
      </c>
      <c r="AU52" s="390"/>
      <c r="AV52" s="391" t="n">
        <f aca="false">SUM($AN$48:$AN$53)</f>
        <v>0</v>
      </c>
      <c r="AW52" s="392"/>
      <c r="AX52" s="393" t="str">
        <f aca="false">IF(AP52=0,AO52/SMALL($AL$6:$AL$85,1),"")</f>
        <v/>
      </c>
      <c r="AY52" s="361" t="str">
        <f aca="false">IF(C52&lt;&gt;"",C52,"")</f>
        <v/>
      </c>
      <c r="AZ52" s="72"/>
      <c r="BA52" s="107"/>
    </row>
    <row r="53" s="1" customFormat="true" ht="14.25" hidden="false" customHeight="false" outlineLevel="0" collapsed="false">
      <c r="A53" s="362" t="n">
        <v>48</v>
      </c>
      <c r="B53" s="362"/>
      <c r="C53" s="363"/>
      <c r="D53" s="364"/>
      <c r="E53" s="363"/>
      <c r="F53" s="365"/>
      <c r="G53" s="365"/>
      <c r="H53" s="365"/>
      <c r="I53" s="365"/>
      <c r="J53" s="366"/>
      <c r="K53" s="366"/>
      <c r="L53" s="366"/>
      <c r="M53" s="367"/>
      <c r="N53" s="362"/>
      <c r="O53" s="394"/>
      <c r="P53" s="369"/>
      <c r="Q53" s="370"/>
      <c r="R53" s="370"/>
      <c r="S53" s="370"/>
      <c r="T53" s="395"/>
      <c r="U53" s="372"/>
      <c r="V53" s="395" t="str">
        <f aca="false">IF(T53&lt;&gt;"",T53-O53-U53,"")</f>
        <v/>
      </c>
      <c r="W53" s="370" t="n">
        <f aca="false">COUNTIF(P53:S53,"сн")</f>
        <v>0</v>
      </c>
      <c r="X53" s="396" t="str">
        <f aca="false">IF(V53&lt;&gt;"",IF(T53-O53-U53&gt;$BA$5,"прев. КВ",IF(W53&gt;0,"сн с этапов",T53-O53-U53)),"не фин.")</f>
        <v>не фин.</v>
      </c>
      <c r="Y53" s="397" t="str">
        <f aca="false">IF(ISNUMBER(X53),RANK(X53,$X$6:$X$85,1),"")</f>
        <v/>
      </c>
      <c r="Z53" s="398"/>
      <c r="AA53" s="376"/>
      <c r="AB53" s="377"/>
      <c r="AC53" s="377"/>
      <c r="AD53" s="377"/>
      <c r="AE53" s="399"/>
      <c r="AF53" s="379"/>
      <c r="AG53" s="399" t="str">
        <f aca="false">IF(AE53&lt;&gt;"",AE53-Z53-AF53,"")</f>
        <v/>
      </c>
      <c r="AH53" s="377" t="n">
        <f aca="false">COUNTIF(AA53:AD53,"сн")</f>
        <v>0</v>
      </c>
      <c r="AI53" s="400" t="str">
        <f aca="false">IF(AG53&lt;&gt;"",IF(AE53-Z53-AF53&gt;$BA$5,"прев. КВ",IF(AH53&gt;0,"сн с этапов",AE53-Z53-AF53)),"не фин.")</f>
        <v>не фин.</v>
      </c>
      <c r="AJ53" s="401" t="str">
        <f aca="false">IF(ISNUMBER(AI53),RANK(AI53,$AI$6:$AI$85,1),"")</f>
        <v/>
      </c>
      <c r="AK53" s="382" t="str">
        <f aca="false">IF(AI53="не фин.","",IF(AND(ISNUMBER(X53),ISNUMBER(AI53)),SUM(V53,AG53),"сход"))</f>
        <v/>
      </c>
      <c r="AL53" s="383" t="str">
        <f aca="false">IF(AK53&lt;&gt;"",IF(COUNTIF(X53:AI53,"прев. КВ")&gt;0,"прев. КВ",IF(AN53&gt;0,"сн с этапов",AK53)),"не фин.")</f>
        <v>не фин.</v>
      </c>
      <c r="AM53" s="384" t="n">
        <f aca="false">IF(ISNUMBER(AL53),0,IF(AL53="прев. КВ",2,IF(AL53="сн с этапов",1,IF(AL53="не фин.",4,3))))</f>
        <v>4</v>
      </c>
      <c r="AN53" s="350" t="n">
        <f aca="false">SUM(W53,AH53)</f>
        <v>0</v>
      </c>
      <c r="AO53" s="385"/>
      <c r="AP53" s="386" t="str">
        <f aca="false">IF(AM53=0,AL53/SMALL($AL$6:$AL$85,1),"")</f>
        <v/>
      </c>
      <c r="AQ53" s="367"/>
      <c r="AR53" s="402" t="n">
        <f aca="false">SUM($AK$48:$AK$53)</f>
        <v>0</v>
      </c>
      <c r="AS53" s="403" t="str">
        <f aca="false">IF(COUNTIF($AL$48:$AL$53,"прев. КВ")&gt;0,"прев. КВ",IF(AV53&gt;0,"сн с этапов",IF(COUNTIF($AL$48:$AL$53,"не фин.")&gt;0,"не фин.",AR53)))</f>
        <v>не фин.</v>
      </c>
      <c r="AT53" s="404" t="n">
        <f aca="false">IF(AS53="прев. КВ",2,IF(AV53&gt;0,1,0))</f>
        <v>0</v>
      </c>
      <c r="AU53" s="405"/>
      <c r="AV53" s="331" t="n">
        <f aca="false">SUM($AN$48:$AN$53)</f>
        <v>0</v>
      </c>
      <c r="AW53" s="406"/>
      <c r="AX53" s="407" t="str">
        <f aca="false">IF(AP53=0,AO53/SMALL($AL$6:$AL$85,1),"")</f>
        <v/>
      </c>
      <c r="AY53" s="361" t="str">
        <f aca="false">IF(C53&lt;&gt;"",C53,"")</f>
        <v/>
      </c>
      <c r="AZ53" s="72"/>
      <c r="BA53" s="107"/>
    </row>
    <row r="54" s="1" customFormat="true" ht="14.25" hidden="false" customHeight="false" outlineLevel="0" collapsed="false">
      <c r="A54" s="362" t="n">
        <v>49</v>
      </c>
      <c r="B54" s="362"/>
      <c r="C54" s="363"/>
      <c r="D54" s="364"/>
      <c r="E54" s="363"/>
      <c r="F54" s="365"/>
      <c r="G54" s="365"/>
      <c r="H54" s="365"/>
      <c r="I54" s="365"/>
      <c r="J54" s="366"/>
      <c r="K54" s="366"/>
      <c r="L54" s="366"/>
      <c r="M54" s="367"/>
      <c r="N54" s="362"/>
      <c r="O54" s="394"/>
      <c r="P54" s="369"/>
      <c r="Q54" s="370"/>
      <c r="R54" s="370"/>
      <c r="S54" s="370"/>
      <c r="T54" s="395"/>
      <c r="U54" s="372"/>
      <c r="V54" s="395" t="str">
        <f aca="false">IF(T54&lt;&gt;"",T54-O54-U54,"")</f>
        <v/>
      </c>
      <c r="W54" s="370" t="n">
        <f aca="false">COUNTIF(P54:S54,"сн")</f>
        <v>0</v>
      </c>
      <c r="X54" s="396" t="str">
        <f aca="false">IF(V54&lt;&gt;"",IF(T54-O54-U54&gt;$BA$5,"прев. КВ",IF(W54&gt;0,"сн с этапов",T54-O54-U54)),"не фин.")</f>
        <v>не фин.</v>
      </c>
      <c r="Y54" s="397" t="str">
        <f aca="false">IF(ISNUMBER(X54),RANK(X54,$X$6:$X$85,1),"")</f>
        <v/>
      </c>
      <c r="Z54" s="398"/>
      <c r="AA54" s="376"/>
      <c r="AB54" s="377"/>
      <c r="AC54" s="377"/>
      <c r="AD54" s="377"/>
      <c r="AE54" s="399"/>
      <c r="AF54" s="379"/>
      <c r="AG54" s="399" t="str">
        <f aca="false">IF(AE54&lt;&gt;"",AE54-Z54-AF54,"")</f>
        <v/>
      </c>
      <c r="AH54" s="377" t="n">
        <f aca="false">COUNTIF(AA54:AD54,"сн")</f>
        <v>0</v>
      </c>
      <c r="AI54" s="400" t="str">
        <f aca="false">IF(AG54&lt;&gt;"",IF(AE54-Z54-AF54&gt;$BA$5,"прев. КВ",IF(AH54&gt;0,"сн с этапов",AE54-Z54-AF54)),"не фин.")</f>
        <v>не фин.</v>
      </c>
      <c r="AJ54" s="401" t="str">
        <f aca="false">IF(ISNUMBER(AI54),RANK(AI54,$AI$6:$AI$85,1),"")</f>
        <v/>
      </c>
      <c r="AK54" s="382" t="str">
        <f aca="false">IF(AI54="не фин.","",IF(AND(ISNUMBER(X54),ISNUMBER(AI54)),SUM(V54,AG54),"сход"))</f>
        <v/>
      </c>
      <c r="AL54" s="383" t="str">
        <f aca="false">IF(AK54&lt;&gt;"",IF(COUNTIF(X54:AI54,"прев. КВ")&gt;0,"прев. КВ",IF(AN54&gt;0,"сн с этапов",AK54)),"не фин.")</f>
        <v>не фин.</v>
      </c>
      <c r="AM54" s="384" t="n">
        <f aca="false">IF(ISNUMBER(AL54),0,IF(AL54="прев. КВ",2,IF(AL54="сн с этапов",1,IF(AL54="не фин.",4,3))))</f>
        <v>4</v>
      </c>
      <c r="AN54" s="350" t="n">
        <f aca="false">SUM(W54,AH54)</f>
        <v>0</v>
      </c>
      <c r="AO54" s="385"/>
      <c r="AP54" s="386" t="str">
        <f aca="false">IF(AM54=0,AL54/SMALL($AL$6:$AL$85,1),"")</f>
        <v/>
      </c>
      <c r="AQ54" s="367"/>
      <c r="AR54" s="354" t="n">
        <f aca="false">SUM($AK$54:$AK$59)</f>
        <v>0</v>
      </c>
      <c r="AS54" s="355" t="str">
        <f aca="false">IF(COUNTIF($AL$54:$AL$59,"прев. КВ")&gt;0,"прев. КВ",IF(AV54&gt;0,"сн с этапов",IF(COUNTIF($AL$54:$AL$59,"не фин.")&gt;0,"не фин.",AR54)))</f>
        <v>не фин.</v>
      </c>
      <c r="AT54" s="356" t="n">
        <f aca="false">IF(AS54="прев. КВ",2,IF(AV54&gt;0,1,0))</f>
        <v>0</v>
      </c>
      <c r="AU54" s="357"/>
      <c r="AV54" s="358" t="n">
        <f aca="false">SUM($AN$54:$AN$59)</f>
        <v>0</v>
      </c>
      <c r="AW54" s="359"/>
      <c r="AX54" s="360" t="str">
        <f aca="false">IF(AP54=0,AO54/SMALL($AL$6:$AL$85,1),"")</f>
        <v/>
      </c>
      <c r="AY54" s="361" t="str">
        <f aca="false">IF(C54&lt;&gt;"",C54,"")</f>
        <v/>
      </c>
      <c r="AZ54" s="72"/>
      <c r="BA54" s="107"/>
    </row>
    <row r="55" s="1" customFormat="true" ht="14.25" hidden="false" customHeight="false" outlineLevel="0" collapsed="false">
      <c r="A55" s="362" t="n">
        <v>50</v>
      </c>
      <c r="B55" s="362"/>
      <c r="C55" s="363"/>
      <c r="D55" s="364"/>
      <c r="E55" s="363"/>
      <c r="F55" s="365"/>
      <c r="G55" s="365"/>
      <c r="H55" s="365"/>
      <c r="I55" s="365"/>
      <c r="J55" s="366"/>
      <c r="K55" s="366"/>
      <c r="L55" s="366"/>
      <c r="M55" s="367"/>
      <c r="N55" s="362"/>
      <c r="O55" s="394"/>
      <c r="P55" s="369"/>
      <c r="Q55" s="370"/>
      <c r="R55" s="370"/>
      <c r="S55" s="370"/>
      <c r="T55" s="395"/>
      <c r="U55" s="372"/>
      <c r="V55" s="395" t="str">
        <f aca="false">IF(T55&lt;&gt;"",T55-O55-U55,"")</f>
        <v/>
      </c>
      <c r="W55" s="370" t="n">
        <f aca="false">COUNTIF(P55:S55,"сн")</f>
        <v>0</v>
      </c>
      <c r="X55" s="396" t="str">
        <f aca="false">IF(V55&lt;&gt;"",IF(T55-O55-U55&gt;$BA$5,"прев. КВ",IF(W55&gt;0,"сн с этапов",T55-O55-U55)),"не фин.")</f>
        <v>не фин.</v>
      </c>
      <c r="Y55" s="397" t="str">
        <f aca="false">IF(ISNUMBER(X55),RANK(X55,$X$6:$X$85,1),"")</f>
        <v/>
      </c>
      <c r="Z55" s="398"/>
      <c r="AA55" s="376"/>
      <c r="AB55" s="377"/>
      <c r="AC55" s="377"/>
      <c r="AD55" s="377"/>
      <c r="AE55" s="399"/>
      <c r="AF55" s="379"/>
      <c r="AG55" s="399" t="str">
        <f aca="false">IF(AE55&lt;&gt;"",AE55-Z55-AF55,"")</f>
        <v/>
      </c>
      <c r="AH55" s="377" t="n">
        <f aca="false">COUNTIF(AA55:AD55,"сн")</f>
        <v>0</v>
      </c>
      <c r="AI55" s="400" t="str">
        <f aca="false">IF(AG55&lt;&gt;"",IF(AE55-Z55-AF55&gt;$BA$5,"прев. КВ",IF(AH55&gt;0,"сн с этапов",AE55-Z55-AF55)),"не фин.")</f>
        <v>не фин.</v>
      </c>
      <c r="AJ55" s="401" t="str">
        <f aca="false">IF(ISNUMBER(AI55),RANK(AI55,$AI$6:$AI$85,1),"")</f>
        <v/>
      </c>
      <c r="AK55" s="382" t="str">
        <f aca="false">IF(AI55="не фин.","",IF(AND(ISNUMBER(X55),ISNUMBER(AI55)),SUM(V55,AG55),"сход"))</f>
        <v/>
      </c>
      <c r="AL55" s="383" t="str">
        <f aca="false">IF(AK55&lt;&gt;"",IF(COUNTIF(X55:AI55,"прев. КВ")&gt;0,"прев. КВ",IF(AN55&gt;0,"сн с этапов",AK55)),"не фин.")</f>
        <v>не фин.</v>
      </c>
      <c r="AM55" s="384" t="n">
        <f aca="false">IF(ISNUMBER(AL55),0,IF(AL55="прев. КВ",2,IF(AL55="сн с этапов",1,IF(AL55="не фин.",4,3))))</f>
        <v>4</v>
      </c>
      <c r="AN55" s="350" t="n">
        <f aca="false">SUM(W55,AH55)</f>
        <v>0</v>
      </c>
      <c r="AO55" s="385"/>
      <c r="AP55" s="386" t="str">
        <f aca="false">IF(AM55=0,AL55/SMALL($AL$6:$AL$85,1),"")</f>
        <v/>
      </c>
      <c r="AQ55" s="367"/>
      <c r="AR55" s="387" t="n">
        <f aca="false">SUM($AK$54:$AK$59)</f>
        <v>0</v>
      </c>
      <c r="AS55" s="388" t="str">
        <f aca="false">IF(COUNTIF($AL$54:$AL$59,"прев. КВ")&gt;0,"прев. КВ",IF(AV55&gt;0,"сн с этапов",IF(COUNTIF($AL$54:$AL$59,"не фин.")&gt;0,"не фин.",AR55)))</f>
        <v>не фин.</v>
      </c>
      <c r="AT55" s="389" t="n">
        <f aca="false">IF(AS55="прев. КВ",2,IF(AV55&gt;0,1,0))</f>
        <v>0</v>
      </c>
      <c r="AU55" s="390"/>
      <c r="AV55" s="391" t="n">
        <f aca="false">SUM($AN$54:$AN$59)</f>
        <v>0</v>
      </c>
      <c r="AW55" s="392"/>
      <c r="AX55" s="393" t="str">
        <f aca="false">IF(AP55=0,AO55/SMALL($AL$6:$AL$85,1),"")</f>
        <v/>
      </c>
      <c r="AY55" s="361" t="str">
        <f aca="false">IF(C55&lt;&gt;"",C55,"")</f>
        <v/>
      </c>
      <c r="AZ55" s="72"/>
      <c r="BA55" s="107"/>
    </row>
    <row r="56" s="1" customFormat="true" ht="14.25" hidden="false" customHeight="false" outlineLevel="0" collapsed="false">
      <c r="A56" s="362" t="n">
        <v>51</v>
      </c>
      <c r="B56" s="362"/>
      <c r="C56" s="363"/>
      <c r="D56" s="364"/>
      <c r="E56" s="363"/>
      <c r="F56" s="365"/>
      <c r="G56" s="365"/>
      <c r="H56" s="365"/>
      <c r="I56" s="365"/>
      <c r="J56" s="366"/>
      <c r="K56" s="366"/>
      <c r="L56" s="366"/>
      <c r="M56" s="367"/>
      <c r="N56" s="362"/>
      <c r="O56" s="394"/>
      <c r="P56" s="369"/>
      <c r="Q56" s="370"/>
      <c r="R56" s="370"/>
      <c r="S56" s="370"/>
      <c r="T56" s="395"/>
      <c r="U56" s="372"/>
      <c r="V56" s="395" t="str">
        <f aca="false">IF(T56&lt;&gt;"",T56-O56-U56,"")</f>
        <v/>
      </c>
      <c r="W56" s="370" t="n">
        <f aca="false">COUNTIF(P56:S56,"сн")</f>
        <v>0</v>
      </c>
      <c r="X56" s="396" t="str">
        <f aca="false">IF(V56&lt;&gt;"",IF(T56-O56-U56&gt;$BA$5,"прев. КВ",IF(W56&gt;0,"сн с этапов",T56-O56-U56)),"не фин.")</f>
        <v>не фин.</v>
      </c>
      <c r="Y56" s="397" t="str">
        <f aca="false">IF(ISNUMBER(X56),RANK(X56,$X$6:$X$85,1),"")</f>
        <v/>
      </c>
      <c r="Z56" s="398"/>
      <c r="AA56" s="376"/>
      <c r="AB56" s="377"/>
      <c r="AC56" s="377"/>
      <c r="AD56" s="377"/>
      <c r="AE56" s="399"/>
      <c r="AF56" s="379"/>
      <c r="AG56" s="399" t="str">
        <f aca="false">IF(AE56&lt;&gt;"",AE56-Z56-AF56,"")</f>
        <v/>
      </c>
      <c r="AH56" s="377" t="n">
        <f aca="false">COUNTIF(AA56:AD56,"сн")</f>
        <v>0</v>
      </c>
      <c r="AI56" s="400" t="str">
        <f aca="false">IF(AG56&lt;&gt;"",IF(AE56-Z56-AF56&gt;$BA$5,"прев. КВ",IF(AH56&gt;0,"сн с этапов",AE56-Z56-AF56)),"не фин.")</f>
        <v>не фин.</v>
      </c>
      <c r="AJ56" s="401" t="str">
        <f aca="false">IF(ISNUMBER(AI56),RANK(AI56,$AI$6:$AI$85,1),"")</f>
        <v/>
      </c>
      <c r="AK56" s="382" t="str">
        <f aca="false">IF(AI56="не фин.","",IF(AND(ISNUMBER(X56),ISNUMBER(AI56)),SUM(V56,AG56),"сход"))</f>
        <v/>
      </c>
      <c r="AL56" s="383" t="str">
        <f aca="false">IF(AK56&lt;&gt;"",IF(COUNTIF(X56:AI56,"прев. КВ")&gt;0,"прев. КВ",IF(AN56&gt;0,"сн с этапов",AK56)),"не фин.")</f>
        <v>не фин.</v>
      </c>
      <c r="AM56" s="384" t="n">
        <f aca="false">IF(ISNUMBER(AL56),0,IF(AL56="прев. КВ",2,IF(AL56="сн с этапов",1,IF(AL56="не фин.",4,3))))</f>
        <v>4</v>
      </c>
      <c r="AN56" s="350" t="n">
        <f aca="false">SUM(W56,AH56)</f>
        <v>0</v>
      </c>
      <c r="AO56" s="385"/>
      <c r="AP56" s="386" t="str">
        <f aca="false">IF(AM56=0,AL56/SMALL($AL$6:$AL$85,1),"")</f>
        <v/>
      </c>
      <c r="AQ56" s="367"/>
      <c r="AR56" s="387" t="n">
        <f aca="false">SUM($AK$54:$AK$59)</f>
        <v>0</v>
      </c>
      <c r="AS56" s="388" t="str">
        <f aca="false">IF(COUNTIF($AL$54:$AL$59,"прев. КВ")&gt;0,"прев. КВ",IF(AV56&gt;0,"сн с этапов",IF(COUNTIF($AL$54:$AL$59,"не фин.")&gt;0,"не фин.",AR56)))</f>
        <v>не фин.</v>
      </c>
      <c r="AT56" s="389" t="n">
        <f aca="false">IF(AS56="прев. КВ",2,IF(AV56&gt;0,1,0))</f>
        <v>0</v>
      </c>
      <c r="AU56" s="390"/>
      <c r="AV56" s="391" t="n">
        <f aca="false">SUM($AN$54:$AN$59)</f>
        <v>0</v>
      </c>
      <c r="AW56" s="392"/>
      <c r="AX56" s="393" t="str">
        <f aca="false">IF(AP56=0,AO56/SMALL($AL$6:$AL$85,1),"")</f>
        <v/>
      </c>
      <c r="AY56" s="361" t="str">
        <f aca="false">IF(C56&lt;&gt;"",C56,"")</f>
        <v/>
      </c>
      <c r="AZ56" s="72"/>
      <c r="BA56" s="107"/>
    </row>
    <row r="57" s="1" customFormat="true" ht="14.25" hidden="false" customHeight="false" outlineLevel="0" collapsed="false">
      <c r="A57" s="362" t="n">
        <v>52</v>
      </c>
      <c r="B57" s="362"/>
      <c r="C57" s="363"/>
      <c r="D57" s="364"/>
      <c r="E57" s="363"/>
      <c r="F57" s="365"/>
      <c r="G57" s="365"/>
      <c r="H57" s="365"/>
      <c r="I57" s="365"/>
      <c r="J57" s="366"/>
      <c r="K57" s="366"/>
      <c r="L57" s="366"/>
      <c r="M57" s="367"/>
      <c r="N57" s="362"/>
      <c r="O57" s="394"/>
      <c r="P57" s="369"/>
      <c r="Q57" s="370"/>
      <c r="R57" s="370"/>
      <c r="S57" s="370"/>
      <c r="T57" s="395"/>
      <c r="U57" s="372"/>
      <c r="V57" s="395" t="str">
        <f aca="false">IF(T57&lt;&gt;"",T57-O57-U57,"")</f>
        <v/>
      </c>
      <c r="W57" s="370" t="n">
        <f aca="false">COUNTIF(P57:S57,"сн")</f>
        <v>0</v>
      </c>
      <c r="X57" s="396" t="str">
        <f aca="false">IF(V57&lt;&gt;"",IF(T57-O57-U57&gt;$BA$5,"прев. КВ",IF(W57&gt;0,"сн с этапов",T57-O57-U57)),"не фин.")</f>
        <v>не фин.</v>
      </c>
      <c r="Y57" s="397" t="str">
        <f aca="false">IF(ISNUMBER(X57),RANK(X57,$X$6:$X$85,1),"")</f>
        <v/>
      </c>
      <c r="Z57" s="398"/>
      <c r="AA57" s="376"/>
      <c r="AB57" s="377"/>
      <c r="AC57" s="377"/>
      <c r="AD57" s="377"/>
      <c r="AE57" s="399"/>
      <c r="AF57" s="379"/>
      <c r="AG57" s="399" t="str">
        <f aca="false">IF(AE57&lt;&gt;"",AE57-Z57-AF57,"")</f>
        <v/>
      </c>
      <c r="AH57" s="377" t="n">
        <f aca="false">COUNTIF(AA57:AD57,"сн")</f>
        <v>0</v>
      </c>
      <c r="AI57" s="400" t="str">
        <f aca="false">IF(AG57&lt;&gt;"",IF(AE57-Z57-AF57&gt;$BA$5,"прев. КВ",IF(AH57&gt;0,"сн с этапов",AE57-Z57-AF57)),"не фин.")</f>
        <v>не фин.</v>
      </c>
      <c r="AJ57" s="401" t="str">
        <f aca="false">IF(ISNUMBER(AI57),RANK(AI57,$AI$6:$AI$85,1),"")</f>
        <v/>
      </c>
      <c r="AK57" s="382" t="str">
        <f aca="false">IF(AI57="не фин.","",IF(AND(ISNUMBER(X57),ISNUMBER(AI57)),SUM(V57,AG57),"сход"))</f>
        <v/>
      </c>
      <c r="AL57" s="383" t="str">
        <f aca="false">IF(AK57&lt;&gt;"",IF(COUNTIF(X57:AI57,"прев. КВ")&gt;0,"прев. КВ",IF(AN57&gt;0,"сн с этапов",AK57)),"не фин.")</f>
        <v>не фин.</v>
      </c>
      <c r="AM57" s="384" t="n">
        <f aca="false">IF(ISNUMBER(AL57),0,IF(AL57="прев. КВ",2,IF(AL57="сн с этапов",1,IF(AL57="не фин.",4,3))))</f>
        <v>4</v>
      </c>
      <c r="AN57" s="350" t="n">
        <f aca="false">SUM(W57,AH57)</f>
        <v>0</v>
      </c>
      <c r="AO57" s="385"/>
      <c r="AP57" s="386" t="str">
        <f aca="false">IF(AM57=0,AL57/SMALL($AL$6:$AL$85,1),"")</f>
        <v/>
      </c>
      <c r="AQ57" s="367"/>
      <c r="AR57" s="387" t="n">
        <f aca="false">SUM($AK$54:$AK$59)</f>
        <v>0</v>
      </c>
      <c r="AS57" s="388" t="str">
        <f aca="false">IF(COUNTIF($AL$54:$AL$59,"прев. КВ")&gt;0,"прев. КВ",IF(AV57&gt;0,"сн с этапов",IF(COUNTIF($AL$54:$AL$59,"не фин.")&gt;0,"не фин.",AR57)))</f>
        <v>не фин.</v>
      </c>
      <c r="AT57" s="389" t="n">
        <f aca="false">IF(AS57="прев. КВ",2,IF(AV57&gt;0,1,0))</f>
        <v>0</v>
      </c>
      <c r="AU57" s="390"/>
      <c r="AV57" s="391" t="n">
        <f aca="false">SUM($AN$54:$AN$59)</f>
        <v>0</v>
      </c>
      <c r="AW57" s="392"/>
      <c r="AX57" s="393" t="str">
        <f aca="false">IF(AP57=0,AO57/SMALL($AL$6:$AL$85,1),"")</f>
        <v/>
      </c>
      <c r="AY57" s="361" t="str">
        <f aca="false">IF(C57&lt;&gt;"",C57,"")</f>
        <v/>
      </c>
      <c r="AZ57" s="72"/>
      <c r="BA57" s="107"/>
    </row>
    <row r="58" s="1" customFormat="true" ht="14.25" hidden="false" customHeight="false" outlineLevel="0" collapsed="false">
      <c r="A58" s="362" t="n">
        <v>53</v>
      </c>
      <c r="B58" s="362"/>
      <c r="C58" s="363"/>
      <c r="D58" s="364"/>
      <c r="E58" s="363"/>
      <c r="F58" s="365"/>
      <c r="G58" s="365"/>
      <c r="H58" s="365"/>
      <c r="I58" s="365"/>
      <c r="J58" s="366"/>
      <c r="K58" s="366"/>
      <c r="L58" s="366"/>
      <c r="M58" s="367"/>
      <c r="N58" s="362"/>
      <c r="O58" s="394"/>
      <c r="P58" s="369"/>
      <c r="Q58" s="370"/>
      <c r="R58" s="370"/>
      <c r="S58" s="370"/>
      <c r="T58" s="395"/>
      <c r="U58" s="372"/>
      <c r="V58" s="395" t="str">
        <f aca="false">IF(T58&lt;&gt;"",T58-O58-U58,"")</f>
        <v/>
      </c>
      <c r="W58" s="370" t="n">
        <f aca="false">COUNTIF(P58:S58,"сн")</f>
        <v>0</v>
      </c>
      <c r="X58" s="396" t="str">
        <f aca="false">IF(V58&lt;&gt;"",IF(T58-O58-U58&gt;$BA$5,"прев. КВ",IF(W58&gt;0,"сн с этапов",T58-O58-U58)),"не фин.")</f>
        <v>не фин.</v>
      </c>
      <c r="Y58" s="397" t="str">
        <f aca="false">IF(ISNUMBER(X58),RANK(X58,$X$6:$X$85,1),"")</f>
        <v/>
      </c>
      <c r="Z58" s="398"/>
      <c r="AA58" s="376"/>
      <c r="AB58" s="377"/>
      <c r="AC58" s="377"/>
      <c r="AD58" s="377"/>
      <c r="AE58" s="399"/>
      <c r="AF58" s="379"/>
      <c r="AG58" s="399" t="str">
        <f aca="false">IF(AE58&lt;&gt;"",AE58-Z58-AF58,"")</f>
        <v/>
      </c>
      <c r="AH58" s="377" t="n">
        <f aca="false">COUNTIF(AA58:AD58,"сн")</f>
        <v>0</v>
      </c>
      <c r="AI58" s="400" t="str">
        <f aca="false">IF(AG58&lt;&gt;"",IF(AE58-Z58-AF58&gt;$BA$5,"прев. КВ",IF(AH58&gt;0,"сн с этапов",AE58-Z58-AF58)),"не фин.")</f>
        <v>не фин.</v>
      </c>
      <c r="AJ58" s="401" t="str">
        <f aca="false">IF(ISNUMBER(AI58),RANK(AI58,$AI$6:$AI$85,1),"")</f>
        <v/>
      </c>
      <c r="AK58" s="382" t="str">
        <f aca="false">IF(AI58="не фин.","",IF(AND(ISNUMBER(X58),ISNUMBER(AI58)),SUM(V58,AG58),"сход"))</f>
        <v/>
      </c>
      <c r="AL58" s="383" t="str">
        <f aca="false">IF(AK58&lt;&gt;"",IF(COUNTIF(X58:AI58,"прев. КВ")&gt;0,"прев. КВ",IF(AN58&gt;0,"сн с этапов",AK58)),"не фин.")</f>
        <v>не фин.</v>
      </c>
      <c r="AM58" s="384" t="n">
        <f aca="false">IF(ISNUMBER(AL58),0,IF(AL58="прев. КВ",2,IF(AL58="сн с этапов",1,IF(AL58="не фин.",4,3))))</f>
        <v>4</v>
      </c>
      <c r="AN58" s="350" t="n">
        <f aca="false">SUM(W58,AH58)</f>
        <v>0</v>
      </c>
      <c r="AO58" s="385"/>
      <c r="AP58" s="386" t="str">
        <f aca="false">IF(AM58=0,AL58/SMALL($AL$6:$AL$85,1),"")</f>
        <v/>
      </c>
      <c r="AQ58" s="367"/>
      <c r="AR58" s="387" t="n">
        <f aca="false">SUM($AK$54:$AK$59)</f>
        <v>0</v>
      </c>
      <c r="AS58" s="388" t="str">
        <f aca="false">IF(COUNTIF($AL$54:$AL$59,"прев. КВ")&gt;0,"прев. КВ",IF(AV58&gt;0,"сн с этапов",IF(COUNTIF($AL$54:$AL$59,"не фин.")&gt;0,"не фин.",AR58)))</f>
        <v>не фин.</v>
      </c>
      <c r="AT58" s="389" t="n">
        <f aca="false">IF(AS58="прев. КВ",2,IF(AV58&gt;0,1,0))</f>
        <v>0</v>
      </c>
      <c r="AU58" s="390"/>
      <c r="AV58" s="391" t="n">
        <f aca="false">SUM($AN$54:$AN$59)</f>
        <v>0</v>
      </c>
      <c r="AW58" s="392"/>
      <c r="AX58" s="393" t="str">
        <f aca="false">IF(AP58=0,AO58/SMALL($AL$6:$AL$85,1),"")</f>
        <v/>
      </c>
      <c r="AY58" s="361" t="str">
        <f aca="false">IF(C58&lt;&gt;"",C58,"")</f>
        <v/>
      </c>
      <c r="AZ58" s="72"/>
      <c r="BA58" s="107"/>
    </row>
    <row r="59" s="1" customFormat="true" ht="14.25" hidden="false" customHeight="false" outlineLevel="0" collapsed="false">
      <c r="A59" s="362" t="n">
        <v>54</v>
      </c>
      <c r="B59" s="362"/>
      <c r="C59" s="363"/>
      <c r="D59" s="364"/>
      <c r="E59" s="363"/>
      <c r="F59" s="365"/>
      <c r="G59" s="365"/>
      <c r="H59" s="365"/>
      <c r="I59" s="365"/>
      <c r="J59" s="366"/>
      <c r="K59" s="366"/>
      <c r="L59" s="366"/>
      <c r="M59" s="367"/>
      <c r="N59" s="362"/>
      <c r="O59" s="394"/>
      <c r="P59" s="369"/>
      <c r="Q59" s="370"/>
      <c r="R59" s="370"/>
      <c r="S59" s="370"/>
      <c r="T59" s="395"/>
      <c r="U59" s="372"/>
      <c r="V59" s="395" t="str">
        <f aca="false">IF(T59&lt;&gt;"",T59-O59-U59,"")</f>
        <v/>
      </c>
      <c r="W59" s="370" t="n">
        <f aca="false">COUNTIF(P59:S59,"сн")</f>
        <v>0</v>
      </c>
      <c r="X59" s="396" t="str">
        <f aca="false">IF(V59&lt;&gt;"",IF(T59-O59-U59&gt;$BA$5,"прев. КВ",IF(W59&gt;0,"сн с этапов",T59-O59-U59)),"не фин.")</f>
        <v>не фин.</v>
      </c>
      <c r="Y59" s="397" t="str">
        <f aca="false">IF(ISNUMBER(X59),RANK(X59,$X$6:$X$85,1),"")</f>
        <v/>
      </c>
      <c r="Z59" s="398"/>
      <c r="AA59" s="376"/>
      <c r="AB59" s="377"/>
      <c r="AC59" s="377"/>
      <c r="AD59" s="377"/>
      <c r="AE59" s="399"/>
      <c r="AF59" s="379"/>
      <c r="AG59" s="399" t="str">
        <f aca="false">IF(AE59&lt;&gt;"",AE59-Z59-AF59,"")</f>
        <v/>
      </c>
      <c r="AH59" s="377" t="n">
        <f aca="false">COUNTIF(AA59:AD59,"сн")</f>
        <v>0</v>
      </c>
      <c r="AI59" s="400" t="str">
        <f aca="false">IF(AG59&lt;&gt;"",IF(AE59-Z59-AF59&gt;$BA$5,"прев. КВ",IF(AH59&gt;0,"сн с этапов",AE59-Z59-AF59)),"не фин.")</f>
        <v>не фин.</v>
      </c>
      <c r="AJ59" s="401" t="str">
        <f aca="false">IF(ISNUMBER(AI59),RANK(AI59,$AI$6:$AI$85,1),"")</f>
        <v/>
      </c>
      <c r="AK59" s="382" t="str">
        <f aca="false">IF(AI59="не фин.","",IF(AND(ISNUMBER(X59),ISNUMBER(AI59)),SUM(V59,AG59),"сход"))</f>
        <v/>
      </c>
      <c r="AL59" s="383" t="str">
        <f aca="false">IF(AK59&lt;&gt;"",IF(COUNTIF(X59:AI59,"прев. КВ")&gt;0,"прев. КВ",IF(AN59&gt;0,"сн с этапов",AK59)),"не фин.")</f>
        <v>не фин.</v>
      </c>
      <c r="AM59" s="384" t="n">
        <f aca="false">IF(ISNUMBER(AL59),0,IF(AL59="прев. КВ",2,IF(AL59="сн с этапов",1,IF(AL59="не фин.",4,3))))</f>
        <v>4</v>
      </c>
      <c r="AN59" s="350" t="n">
        <f aca="false">SUM(W59,AH59)</f>
        <v>0</v>
      </c>
      <c r="AO59" s="385"/>
      <c r="AP59" s="386" t="str">
        <f aca="false">IF(AM59=0,AL59/SMALL($AL$6:$AL$85,1),"")</f>
        <v/>
      </c>
      <c r="AQ59" s="367"/>
      <c r="AR59" s="402" t="n">
        <f aca="false">SUM($AK$54:$AK$59)</f>
        <v>0</v>
      </c>
      <c r="AS59" s="403" t="str">
        <f aca="false">IF(COUNTIF($AL$54:$AL$59,"прев. КВ")&gt;0,"прев. КВ",IF(AV59&gt;0,"сн с этапов",IF(COUNTIF($AL$54:$AL$59,"не фин.")&gt;0,"не фин.",AR59)))</f>
        <v>не фин.</v>
      </c>
      <c r="AT59" s="404" t="n">
        <f aca="false">IF(AS59="прев. КВ",2,IF(AV59&gt;0,1,0))</f>
        <v>0</v>
      </c>
      <c r="AU59" s="405"/>
      <c r="AV59" s="331" t="n">
        <f aca="false">SUM($AN$54:$AN$59)</f>
        <v>0</v>
      </c>
      <c r="AW59" s="406"/>
      <c r="AX59" s="407" t="str">
        <f aca="false">IF(AP59=0,AO59/SMALL($AL$6:$AL$85,1),"")</f>
        <v/>
      </c>
      <c r="AY59" s="361" t="str">
        <f aca="false">IF(C59&lt;&gt;"",C59,"")</f>
        <v/>
      </c>
      <c r="AZ59" s="72"/>
      <c r="BA59" s="107"/>
    </row>
    <row r="60" s="1" customFormat="true" ht="14.25" hidden="false" customHeight="false" outlineLevel="0" collapsed="false">
      <c r="A60" s="362" t="n">
        <v>55</v>
      </c>
      <c r="B60" s="362"/>
      <c r="C60" s="363"/>
      <c r="D60" s="364"/>
      <c r="E60" s="363"/>
      <c r="F60" s="365"/>
      <c r="G60" s="365"/>
      <c r="H60" s="365"/>
      <c r="I60" s="365"/>
      <c r="J60" s="366"/>
      <c r="K60" s="366"/>
      <c r="L60" s="366"/>
      <c r="M60" s="367"/>
      <c r="N60" s="362"/>
      <c r="O60" s="394"/>
      <c r="P60" s="369"/>
      <c r="Q60" s="370"/>
      <c r="R60" s="370"/>
      <c r="S60" s="370"/>
      <c r="T60" s="395"/>
      <c r="U60" s="372"/>
      <c r="V60" s="395" t="str">
        <f aca="false">IF(T60&lt;&gt;"",T60-O60-U60,"")</f>
        <v/>
      </c>
      <c r="W60" s="370" t="n">
        <f aca="false">COUNTIF(P60:S60,"сн")</f>
        <v>0</v>
      </c>
      <c r="X60" s="396" t="str">
        <f aca="false">IF(V60&lt;&gt;"",IF(T60-O60-U60&gt;$BA$5,"прев. КВ",IF(W60&gt;0,"сн с этапов",T60-O60-U60)),"не фин.")</f>
        <v>не фин.</v>
      </c>
      <c r="Y60" s="397" t="str">
        <f aca="false">IF(ISNUMBER(X60),RANK(X60,$X$6:$X$85,1),"")</f>
        <v/>
      </c>
      <c r="Z60" s="398"/>
      <c r="AA60" s="376"/>
      <c r="AB60" s="377"/>
      <c r="AC60" s="377"/>
      <c r="AD60" s="377"/>
      <c r="AE60" s="399"/>
      <c r="AF60" s="379"/>
      <c r="AG60" s="399" t="str">
        <f aca="false">IF(AE60&lt;&gt;"",AE60-Z60-AF60,"")</f>
        <v/>
      </c>
      <c r="AH60" s="377" t="n">
        <f aca="false">COUNTIF(AA60:AD60,"сн")</f>
        <v>0</v>
      </c>
      <c r="AI60" s="400" t="str">
        <f aca="false">IF(AG60&lt;&gt;"",IF(AE60-Z60-AF60&gt;$BA$5,"прев. КВ",IF(AH60&gt;0,"сн с этапов",AE60-Z60-AF60)),"не фин.")</f>
        <v>не фин.</v>
      </c>
      <c r="AJ60" s="401" t="str">
        <f aca="false">IF(ISNUMBER(AI60),RANK(AI60,$AI$6:$AI$85,1),"")</f>
        <v/>
      </c>
      <c r="AK60" s="382" t="str">
        <f aca="false">IF(AI60="не фин.","",IF(AND(ISNUMBER(X60),ISNUMBER(AI60)),SUM(V60,AG60),"сход"))</f>
        <v/>
      </c>
      <c r="AL60" s="383" t="str">
        <f aca="false">IF(AK60&lt;&gt;"",IF(COUNTIF(X60:AI60,"прев. КВ")&gt;0,"прев. КВ",IF(AN60&gt;0,"сн с этапов",AK60)),"не фин.")</f>
        <v>не фин.</v>
      </c>
      <c r="AM60" s="384" t="n">
        <f aca="false">IF(ISNUMBER(AL60),0,IF(AL60="прев. КВ",2,IF(AL60="сн с этапов",1,IF(AL60="не фин.",4,3))))</f>
        <v>4</v>
      </c>
      <c r="AN60" s="350" t="n">
        <f aca="false">SUM(W60,AH60)</f>
        <v>0</v>
      </c>
      <c r="AO60" s="385"/>
      <c r="AP60" s="386" t="str">
        <f aca="false">IF(AM60=0,AL60/SMALL($AL$6:$AL$85,1),"")</f>
        <v/>
      </c>
      <c r="AQ60" s="367"/>
      <c r="AR60" s="354" t="n">
        <f aca="false">SUM($AK$60:$AK$65)</f>
        <v>0</v>
      </c>
      <c r="AS60" s="355" t="str">
        <f aca="false">IF(COUNTIF($AL$60:$AL$65,"прев. КВ")&gt;0,"прев. КВ",IF(AV60&gt;0,"сн с этапов",IF(COUNTIF($AL$60:$AL$65,"не фин.")&gt;0,"не фин.",AR60)))</f>
        <v>не фин.</v>
      </c>
      <c r="AT60" s="356" t="n">
        <f aca="false">IF(AS60="прев. КВ",2,IF(AV60&gt;0,1,0))</f>
        <v>0</v>
      </c>
      <c r="AU60" s="357"/>
      <c r="AV60" s="358" t="n">
        <f aca="false">SUM($AN$60:$AN$65)</f>
        <v>0</v>
      </c>
      <c r="AW60" s="359"/>
      <c r="AX60" s="360" t="str">
        <f aca="false">IF(AP60=0,AO60/SMALL($AL$6:$AL$85,1),"")</f>
        <v/>
      </c>
      <c r="AY60" s="361" t="str">
        <f aca="false">IF(C60&lt;&gt;"",C60,"")</f>
        <v/>
      </c>
      <c r="AZ60" s="72"/>
      <c r="BA60" s="107"/>
    </row>
    <row r="61" s="1" customFormat="true" ht="14.25" hidden="false" customHeight="false" outlineLevel="0" collapsed="false">
      <c r="A61" s="362" t="n">
        <v>56</v>
      </c>
      <c r="B61" s="362"/>
      <c r="C61" s="363"/>
      <c r="D61" s="364"/>
      <c r="E61" s="363"/>
      <c r="F61" s="365"/>
      <c r="G61" s="365"/>
      <c r="H61" s="365"/>
      <c r="I61" s="365"/>
      <c r="J61" s="366"/>
      <c r="K61" s="366"/>
      <c r="L61" s="366"/>
      <c r="M61" s="367"/>
      <c r="N61" s="362"/>
      <c r="O61" s="394"/>
      <c r="P61" s="369"/>
      <c r="Q61" s="370"/>
      <c r="R61" s="370"/>
      <c r="S61" s="370"/>
      <c r="T61" s="395"/>
      <c r="U61" s="372"/>
      <c r="V61" s="395" t="str">
        <f aca="false">IF(T61&lt;&gt;"",T61-O61-U61,"")</f>
        <v/>
      </c>
      <c r="W61" s="370" t="n">
        <f aca="false">COUNTIF(P61:S61,"сн")</f>
        <v>0</v>
      </c>
      <c r="X61" s="396" t="str">
        <f aca="false">IF(V61&lt;&gt;"",IF(T61-O61-U61&gt;$BA$5,"прев. КВ",IF(W61&gt;0,"сн с этапов",T61-O61-U61)),"не фин.")</f>
        <v>не фин.</v>
      </c>
      <c r="Y61" s="397" t="str">
        <f aca="false">IF(ISNUMBER(X61),RANK(X61,$X$6:$X$85,1),"")</f>
        <v/>
      </c>
      <c r="Z61" s="398"/>
      <c r="AA61" s="376"/>
      <c r="AB61" s="377"/>
      <c r="AC61" s="377"/>
      <c r="AD61" s="377"/>
      <c r="AE61" s="399"/>
      <c r="AF61" s="379"/>
      <c r="AG61" s="399" t="str">
        <f aca="false">IF(AE61&lt;&gt;"",AE61-Z61-AF61,"")</f>
        <v/>
      </c>
      <c r="AH61" s="377" t="n">
        <f aca="false">COUNTIF(AA61:AD61,"сн")</f>
        <v>0</v>
      </c>
      <c r="AI61" s="400" t="str">
        <f aca="false">IF(AG61&lt;&gt;"",IF(AE61-Z61-AF61&gt;$BA$5,"прев. КВ",IF(AH61&gt;0,"сн с этапов",AE61-Z61-AF61)),"не фин.")</f>
        <v>не фин.</v>
      </c>
      <c r="AJ61" s="401" t="str">
        <f aca="false">IF(ISNUMBER(AI61),RANK(AI61,$AI$6:$AI$85,1),"")</f>
        <v/>
      </c>
      <c r="AK61" s="382" t="str">
        <f aca="false">IF(AI61="не фин.","",IF(AND(ISNUMBER(X61),ISNUMBER(AI61)),SUM(V61,AG61),"сход"))</f>
        <v/>
      </c>
      <c r="AL61" s="383" t="str">
        <f aca="false">IF(AK61&lt;&gt;"",IF(COUNTIF(X61:AI61,"прев. КВ")&gt;0,"прев. КВ",IF(AN61&gt;0,"сн с этапов",AK61)),"не фин.")</f>
        <v>не фин.</v>
      </c>
      <c r="AM61" s="384" t="n">
        <f aca="false">IF(ISNUMBER(AL61),0,IF(AL61="прев. КВ",2,IF(AL61="сн с этапов",1,IF(AL61="не фин.",4,3))))</f>
        <v>4</v>
      </c>
      <c r="AN61" s="350" t="n">
        <f aca="false">SUM(W61,AH61)</f>
        <v>0</v>
      </c>
      <c r="AO61" s="385"/>
      <c r="AP61" s="386" t="str">
        <f aca="false">IF(AM61=0,AL61/SMALL($AL$6:$AL$85,1),"")</f>
        <v/>
      </c>
      <c r="AQ61" s="367"/>
      <c r="AR61" s="387" t="n">
        <f aca="false">SUM($AK$60:$AK$65)</f>
        <v>0</v>
      </c>
      <c r="AS61" s="388" t="str">
        <f aca="false">IF(COUNTIF($AL$60:$AL$65,"прев. КВ")&gt;0,"прев. КВ",IF(AV61&gt;0,"сн с этапов",IF(COUNTIF($AL$60:$AL$65,"не фин.")&gt;0,"не фин.",AR61)))</f>
        <v>не фин.</v>
      </c>
      <c r="AT61" s="389" t="n">
        <f aca="false">IF(AS61="прев. КВ",2,IF(AV61&gt;0,1,0))</f>
        <v>0</v>
      </c>
      <c r="AU61" s="390"/>
      <c r="AV61" s="391" t="n">
        <f aca="false">SUM($AN$60:$AN$65)</f>
        <v>0</v>
      </c>
      <c r="AW61" s="392"/>
      <c r="AX61" s="393" t="str">
        <f aca="false">IF(AP61=0,AO61/SMALL($AL$6:$AL$85,1),"")</f>
        <v/>
      </c>
      <c r="AY61" s="361" t="str">
        <f aca="false">IF(C61&lt;&gt;"",C61,"")</f>
        <v/>
      </c>
      <c r="AZ61" s="72"/>
      <c r="BA61" s="107"/>
    </row>
    <row r="62" s="1" customFormat="true" ht="14.25" hidden="false" customHeight="false" outlineLevel="0" collapsed="false">
      <c r="A62" s="362" t="n">
        <v>57</v>
      </c>
      <c r="B62" s="362"/>
      <c r="C62" s="363"/>
      <c r="D62" s="364"/>
      <c r="E62" s="363"/>
      <c r="F62" s="365"/>
      <c r="G62" s="365"/>
      <c r="H62" s="365"/>
      <c r="I62" s="365"/>
      <c r="J62" s="366"/>
      <c r="K62" s="366"/>
      <c r="L62" s="366"/>
      <c r="M62" s="367"/>
      <c r="N62" s="362"/>
      <c r="O62" s="394"/>
      <c r="P62" s="369"/>
      <c r="Q62" s="370"/>
      <c r="R62" s="370"/>
      <c r="S62" s="370"/>
      <c r="T62" s="395"/>
      <c r="U62" s="372"/>
      <c r="V62" s="395" t="str">
        <f aca="false">IF(T62&lt;&gt;"",T62-O62-U62,"")</f>
        <v/>
      </c>
      <c r="W62" s="370" t="n">
        <f aca="false">COUNTIF(P62:S62,"сн")</f>
        <v>0</v>
      </c>
      <c r="X62" s="396" t="str">
        <f aca="false">IF(V62&lt;&gt;"",IF(T62-O62-U62&gt;$BA$5,"прев. КВ",IF(W62&gt;0,"сн с этапов",T62-O62-U62)),"не фин.")</f>
        <v>не фин.</v>
      </c>
      <c r="Y62" s="397" t="str">
        <f aca="false">IF(ISNUMBER(X62),RANK(X62,$X$6:$X$85,1),"")</f>
        <v/>
      </c>
      <c r="Z62" s="398"/>
      <c r="AA62" s="376"/>
      <c r="AB62" s="377"/>
      <c r="AC62" s="377"/>
      <c r="AD62" s="377"/>
      <c r="AE62" s="399"/>
      <c r="AF62" s="379"/>
      <c r="AG62" s="399" t="str">
        <f aca="false">IF(AE62&lt;&gt;"",AE62-Z62-AF62,"")</f>
        <v/>
      </c>
      <c r="AH62" s="377" t="n">
        <f aca="false">COUNTIF(AA62:AD62,"сн")</f>
        <v>0</v>
      </c>
      <c r="AI62" s="400" t="str">
        <f aca="false">IF(AG62&lt;&gt;"",IF(AE62-Z62-AF62&gt;$BA$5,"прев. КВ",IF(AH62&gt;0,"сн с этапов",AE62-Z62-AF62)),"не фин.")</f>
        <v>не фин.</v>
      </c>
      <c r="AJ62" s="401" t="str">
        <f aca="false">IF(ISNUMBER(AI62),RANK(AI62,$AI$6:$AI$85,1),"")</f>
        <v/>
      </c>
      <c r="AK62" s="382" t="str">
        <f aca="false">IF(AI62="не фин.","",IF(AND(ISNUMBER(X62),ISNUMBER(AI62)),SUM(V62,AG62),"сход"))</f>
        <v/>
      </c>
      <c r="AL62" s="383" t="str">
        <f aca="false">IF(AK62&lt;&gt;"",IF(COUNTIF(X62:AI62,"прев. КВ")&gt;0,"прев. КВ",IF(AN62&gt;0,"сн с этапов",AK62)),"не фин.")</f>
        <v>не фин.</v>
      </c>
      <c r="AM62" s="384" t="n">
        <f aca="false">IF(ISNUMBER(AL62),0,IF(AL62="прев. КВ",2,IF(AL62="сн с этапов",1,IF(AL62="не фин.",4,3))))</f>
        <v>4</v>
      </c>
      <c r="AN62" s="350" t="n">
        <f aca="false">SUM(W62,AH62)</f>
        <v>0</v>
      </c>
      <c r="AO62" s="385"/>
      <c r="AP62" s="386" t="str">
        <f aca="false">IF(AM62=0,AL62/SMALL($AL$6:$AL$85,1),"")</f>
        <v/>
      </c>
      <c r="AQ62" s="367"/>
      <c r="AR62" s="387" t="n">
        <f aca="false">SUM($AK$60:$AK$65)</f>
        <v>0</v>
      </c>
      <c r="AS62" s="388" t="str">
        <f aca="false">IF(COUNTIF($AL$60:$AL$65,"прев. КВ")&gt;0,"прев. КВ",IF(AV62&gt;0,"сн с этапов",IF(COUNTIF($AL$60:$AL$65,"не фин.")&gt;0,"не фин.",AR62)))</f>
        <v>не фин.</v>
      </c>
      <c r="AT62" s="389" t="n">
        <f aca="false">IF(AS62="прев. КВ",2,IF(AV62&gt;0,1,0))</f>
        <v>0</v>
      </c>
      <c r="AU62" s="390"/>
      <c r="AV62" s="391" t="n">
        <f aca="false">SUM($AN$60:$AN$65)</f>
        <v>0</v>
      </c>
      <c r="AW62" s="392"/>
      <c r="AX62" s="393" t="str">
        <f aca="false">IF(AP62=0,AO62/SMALL($AL$6:$AL$85,1),"")</f>
        <v/>
      </c>
      <c r="AY62" s="361" t="str">
        <f aca="false">IF(C62&lt;&gt;"",C62,"")</f>
        <v/>
      </c>
      <c r="AZ62" s="72"/>
      <c r="BA62" s="107"/>
    </row>
    <row r="63" s="1" customFormat="true" ht="14.25" hidden="false" customHeight="false" outlineLevel="0" collapsed="false">
      <c r="A63" s="362" t="n">
        <v>58</v>
      </c>
      <c r="B63" s="362"/>
      <c r="C63" s="363"/>
      <c r="D63" s="364"/>
      <c r="E63" s="363"/>
      <c r="F63" s="365"/>
      <c r="G63" s="365"/>
      <c r="H63" s="365"/>
      <c r="I63" s="365"/>
      <c r="J63" s="366"/>
      <c r="K63" s="366"/>
      <c r="L63" s="366"/>
      <c r="M63" s="367"/>
      <c r="N63" s="362"/>
      <c r="O63" s="394"/>
      <c r="P63" s="369"/>
      <c r="Q63" s="370"/>
      <c r="R63" s="370"/>
      <c r="S63" s="370"/>
      <c r="T63" s="395"/>
      <c r="U63" s="372"/>
      <c r="V63" s="395" t="str">
        <f aca="false">IF(T63&lt;&gt;"",T63-O63-U63,"")</f>
        <v/>
      </c>
      <c r="W63" s="370" t="n">
        <f aca="false">COUNTIF(P63:S63,"сн")</f>
        <v>0</v>
      </c>
      <c r="X63" s="396" t="str">
        <f aca="false">IF(V63&lt;&gt;"",IF(T63-O63-U63&gt;$BA$5,"прев. КВ",IF(W63&gt;0,"сн с этапов",T63-O63-U63)),"не фин.")</f>
        <v>не фин.</v>
      </c>
      <c r="Y63" s="397" t="str">
        <f aca="false">IF(ISNUMBER(X63),RANK(X63,$X$6:$X$85,1),"")</f>
        <v/>
      </c>
      <c r="Z63" s="398"/>
      <c r="AA63" s="376"/>
      <c r="AB63" s="377"/>
      <c r="AC63" s="377"/>
      <c r="AD63" s="377"/>
      <c r="AE63" s="399"/>
      <c r="AF63" s="379"/>
      <c r="AG63" s="399" t="str">
        <f aca="false">IF(AE63&lt;&gt;"",AE63-Z63-AF63,"")</f>
        <v/>
      </c>
      <c r="AH63" s="377" t="n">
        <f aca="false">COUNTIF(AA63:AD63,"сн")</f>
        <v>0</v>
      </c>
      <c r="AI63" s="400" t="str">
        <f aca="false">IF(AG63&lt;&gt;"",IF(AE63-Z63-AF63&gt;$BA$5,"прев. КВ",IF(AH63&gt;0,"сн с этапов",AE63-Z63-AF63)),"не фин.")</f>
        <v>не фин.</v>
      </c>
      <c r="AJ63" s="401" t="str">
        <f aca="false">IF(ISNUMBER(AI63),RANK(AI63,$AI$6:$AI$85,1),"")</f>
        <v/>
      </c>
      <c r="AK63" s="382" t="str">
        <f aca="false">IF(AI63="не фин.","",IF(AND(ISNUMBER(X63),ISNUMBER(AI63)),SUM(V63,AG63),"сход"))</f>
        <v/>
      </c>
      <c r="AL63" s="383" t="str">
        <f aca="false">IF(AK63&lt;&gt;"",IF(COUNTIF(X63:AI63,"прев. КВ")&gt;0,"прев. КВ",IF(AN63&gt;0,"сн с этапов",AK63)),"не фин.")</f>
        <v>не фин.</v>
      </c>
      <c r="AM63" s="384" t="n">
        <f aca="false">IF(ISNUMBER(AL63),0,IF(AL63="прев. КВ",2,IF(AL63="сн с этапов",1,IF(AL63="не фин.",4,3))))</f>
        <v>4</v>
      </c>
      <c r="AN63" s="350" t="n">
        <f aca="false">SUM(W63,AH63)</f>
        <v>0</v>
      </c>
      <c r="AO63" s="385"/>
      <c r="AP63" s="386" t="str">
        <f aca="false">IF(AM63=0,AL63/SMALL($AL$6:$AL$85,1),"")</f>
        <v/>
      </c>
      <c r="AQ63" s="367"/>
      <c r="AR63" s="387" t="n">
        <f aca="false">SUM($AK$60:$AK$65)</f>
        <v>0</v>
      </c>
      <c r="AS63" s="388" t="str">
        <f aca="false">IF(COUNTIF($AL$60:$AL$65,"прев. КВ")&gt;0,"прев. КВ",IF(AV63&gt;0,"сн с этапов",IF(COUNTIF($AL$60:$AL$65,"не фин.")&gt;0,"не фин.",AR63)))</f>
        <v>не фин.</v>
      </c>
      <c r="AT63" s="389" t="n">
        <f aca="false">IF(AS63="прев. КВ",2,IF(AV63&gt;0,1,0))</f>
        <v>0</v>
      </c>
      <c r="AU63" s="390"/>
      <c r="AV63" s="391" t="n">
        <f aca="false">SUM($AN$60:$AN$65)</f>
        <v>0</v>
      </c>
      <c r="AW63" s="392"/>
      <c r="AX63" s="393" t="str">
        <f aca="false">IF(AP63=0,AO63/SMALL($AL$6:$AL$85,1),"")</f>
        <v/>
      </c>
      <c r="AY63" s="361" t="str">
        <f aca="false">IF(C63&lt;&gt;"",C63,"")</f>
        <v/>
      </c>
      <c r="AZ63" s="72"/>
      <c r="BA63" s="107"/>
    </row>
    <row r="64" s="1" customFormat="true" ht="14.25" hidden="false" customHeight="false" outlineLevel="0" collapsed="false">
      <c r="A64" s="362" t="n">
        <v>59</v>
      </c>
      <c r="B64" s="362"/>
      <c r="C64" s="363"/>
      <c r="D64" s="364"/>
      <c r="E64" s="363"/>
      <c r="F64" s="365"/>
      <c r="G64" s="365"/>
      <c r="H64" s="365"/>
      <c r="I64" s="365"/>
      <c r="J64" s="366"/>
      <c r="K64" s="366"/>
      <c r="L64" s="366"/>
      <c r="M64" s="367"/>
      <c r="N64" s="362"/>
      <c r="O64" s="394"/>
      <c r="P64" s="369"/>
      <c r="Q64" s="370"/>
      <c r="R64" s="370"/>
      <c r="S64" s="370"/>
      <c r="T64" s="395"/>
      <c r="U64" s="372"/>
      <c r="V64" s="395" t="str">
        <f aca="false">IF(T64&lt;&gt;"",T64-O64-U64,"")</f>
        <v/>
      </c>
      <c r="W64" s="370" t="n">
        <f aca="false">COUNTIF(P64:S64,"сн")</f>
        <v>0</v>
      </c>
      <c r="X64" s="396" t="str">
        <f aca="false">IF(V64&lt;&gt;"",IF(T64-O64-U64&gt;$BA$5,"прев. КВ",IF(W64&gt;0,"сн с этапов",T64-O64-U64)),"не фин.")</f>
        <v>не фин.</v>
      </c>
      <c r="Y64" s="397" t="str">
        <f aca="false">IF(ISNUMBER(X64),RANK(X64,$X$6:$X$85,1),"")</f>
        <v/>
      </c>
      <c r="Z64" s="398"/>
      <c r="AA64" s="376"/>
      <c r="AB64" s="377"/>
      <c r="AC64" s="377"/>
      <c r="AD64" s="377"/>
      <c r="AE64" s="399"/>
      <c r="AF64" s="379"/>
      <c r="AG64" s="399" t="str">
        <f aca="false">IF(AE64&lt;&gt;"",AE64-Z64-AF64,"")</f>
        <v/>
      </c>
      <c r="AH64" s="377" t="n">
        <f aca="false">COUNTIF(AA64:AD64,"сн")</f>
        <v>0</v>
      </c>
      <c r="AI64" s="400" t="str">
        <f aca="false">IF(AG64&lt;&gt;"",IF(AE64-Z64-AF64&gt;$BA$5,"прев. КВ",IF(AH64&gt;0,"сн с этапов",AE64-Z64-AF64)),"не фин.")</f>
        <v>не фин.</v>
      </c>
      <c r="AJ64" s="401" t="str">
        <f aca="false">IF(ISNUMBER(AI64),RANK(AI64,$AI$6:$AI$85,1),"")</f>
        <v/>
      </c>
      <c r="AK64" s="382" t="str">
        <f aca="false">IF(AI64="не фин.","",IF(AND(ISNUMBER(X64),ISNUMBER(AI64)),SUM(V64,AG64),"сход"))</f>
        <v/>
      </c>
      <c r="AL64" s="383" t="str">
        <f aca="false">IF(AK64&lt;&gt;"",IF(COUNTIF(X64:AI64,"прев. КВ")&gt;0,"прев. КВ",IF(AN64&gt;0,"сн с этапов",AK64)),"не фин.")</f>
        <v>не фин.</v>
      </c>
      <c r="AM64" s="384" t="n">
        <f aca="false">IF(ISNUMBER(AL64),0,IF(AL64="прев. КВ",2,IF(AL64="сн с этапов",1,IF(AL64="не фин.",4,3))))</f>
        <v>4</v>
      </c>
      <c r="AN64" s="350" t="n">
        <f aca="false">SUM(W64,AH64)</f>
        <v>0</v>
      </c>
      <c r="AO64" s="385"/>
      <c r="AP64" s="386" t="str">
        <f aca="false">IF(AM64=0,AL64/SMALL($AL$6:$AL$85,1),"")</f>
        <v/>
      </c>
      <c r="AQ64" s="367"/>
      <c r="AR64" s="387" t="n">
        <f aca="false">SUM($AK$60:$AK$65)</f>
        <v>0</v>
      </c>
      <c r="AS64" s="388" t="str">
        <f aca="false">IF(COUNTIF($AL$60:$AL$65,"прев. КВ")&gt;0,"прев. КВ",IF(AV64&gt;0,"сн с этапов",IF(COUNTIF($AL$60:$AL$65,"не фин.")&gt;0,"не фин.",AR64)))</f>
        <v>не фин.</v>
      </c>
      <c r="AT64" s="389" t="n">
        <f aca="false">IF(AS64="прев. КВ",2,IF(AV64&gt;0,1,0))</f>
        <v>0</v>
      </c>
      <c r="AU64" s="390"/>
      <c r="AV64" s="391" t="n">
        <f aca="false">SUM($AN$60:$AN$65)</f>
        <v>0</v>
      </c>
      <c r="AW64" s="392"/>
      <c r="AX64" s="393" t="str">
        <f aca="false">IF(AP64=0,AO64/SMALL($AL$6:$AL$85,1),"")</f>
        <v/>
      </c>
      <c r="AY64" s="361" t="str">
        <f aca="false">IF(C64&lt;&gt;"",C64,"")</f>
        <v/>
      </c>
      <c r="AZ64" s="72"/>
      <c r="BA64" s="107"/>
    </row>
    <row r="65" s="1" customFormat="true" ht="14.25" hidden="false" customHeight="false" outlineLevel="0" collapsed="false">
      <c r="A65" s="362" t="n">
        <v>60</v>
      </c>
      <c r="B65" s="362"/>
      <c r="C65" s="363"/>
      <c r="D65" s="364"/>
      <c r="E65" s="363"/>
      <c r="F65" s="365"/>
      <c r="G65" s="365"/>
      <c r="H65" s="365"/>
      <c r="I65" s="365"/>
      <c r="J65" s="366"/>
      <c r="K65" s="366"/>
      <c r="L65" s="366"/>
      <c r="M65" s="367"/>
      <c r="N65" s="362"/>
      <c r="O65" s="394"/>
      <c r="P65" s="369"/>
      <c r="Q65" s="370"/>
      <c r="R65" s="370"/>
      <c r="S65" s="370"/>
      <c r="T65" s="395"/>
      <c r="U65" s="372"/>
      <c r="V65" s="395" t="str">
        <f aca="false">IF(T65&lt;&gt;"",T65-O65-U65,"")</f>
        <v/>
      </c>
      <c r="W65" s="370" t="n">
        <f aca="false">COUNTIF(P65:S65,"сн")</f>
        <v>0</v>
      </c>
      <c r="X65" s="396" t="str">
        <f aca="false">IF(V65&lt;&gt;"",IF(T65-O65-U65&gt;$BA$5,"прев. КВ",IF(W65&gt;0,"сн с этапов",T65-O65-U65)),"не фин.")</f>
        <v>не фин.</v>
      </c>
      <c r="Y65" s="397" t="str">
        <f aca="false">IF(ISNUMBER(X65),RANK(X65,$X$6:$X$85,1),"")</f>
        <v/>
      </c>
      <c r="Z65" s="398"/>
      <c r="AA65" s="376"/>
      <c r="AB65" s="377"/>
      <c r="AC65" s="377"/>
      <c r="AD65" s="377"/>
      <c r="AE65" s="399"/>
      <c r="AF65" s="379"/>
      <c r="AG65" s="399" t="str">
        <f aca="false">IF(AE65&lt;&gt;"",AE65-Z65-AF65,"")</f>
        <v/>
      </c>
      <c r="AH65" s="377" t="n">
        <f aca="false">COUNTIF(AA65:AD65,"сн")</f>
        <v>0</v>
      </c>
      <c r="AI65" s="400" t="str">
        <f aca="false">IF(AG65&lt;&gt;"",IF(AE65-Z65-AF65&gt;$BA$5,"прев. КВ",IF(AH65&gt;0,"сн с этапов",AE65-Z65-AF65)),"не фин.")</f>
        <v>не фин.</v>
      </c>
      <c r="AJ65" s="401" t="str">
        <f aca="false">IF(ISNUMBER(AI65),RANK(AI65,$AI$6:$AI$85,1),"")</f>
        <v/>
      </c>
      <c r="AK65" s="382" t="str">
        <f aca="false">IF(AI65="не фин.","",IF(AND(ISNUMBER(X65),ISNUMBER(AI65)),SUM(V65,AG65),"сход"))</f>
        <v/>
      </c>
      <c r="AL65" s="383" t="str">
        <f aca="false">IF(AK65&lt;&gt;"",IF(COUNTIF(X65:AI65,"прев. КВ")&gt;0,"прев. КВ",IF(AN65&gt;0,"сн с этапов",AK65)),"не фин.")</f>
        <v>не фин.</v>
      </c>
      <c r="AM65" s="384" t="n">
        <f aca="false">IF(ISNUMBER(AL65),0,IF(AL65="прев. КВ",2,IF(AL65="сн с этапов",1,IF(AL65="не фин.",4,3))))</f>
        <v>4</v>
      </c>
      <c r="AN65" s="350" t="n">
        <f aca="false">SUM(W65,AH65)</f>
        <v>0</v>
      </c>
      <c r="AO65" s="385"/>
      <c r="AP65" s="386" t="str">
        <f aca="false">IF(AM65=0,AL65/SMALL($AL$6:$AL$85,1),"")</f>
        <v/>
      </c>
      <c r="AQ65" s="367"/>
      <c r="AR65" s="402" t="n">
        <f aca="false">SUM($AK$60:$AK$65)</f>
        <v>0</v>
      </c>
      <c r="AS65" s="403" t="str">
        <f aca="false">IF(COUNTIF($AL$60:$AL$65,"прев. КВ")&gt;0,"прев. КВ",IF(AV65&gt;0,"сн с этапов",IF(COUNTIF($AL$60:$AL$65,"не фин.")&gt;0,"не фин.",AR65)))</f>
        <v>не фин.</v>
      </c>
      <c r="AT65" s="404" t="n">
        <f aca="false">IF(AS65="прев. КВ",2,IF(AV65&gt;0,1,0))</f>
        <v>0</v>
      </c>
      <c r="AU65" s="405"/>
      <c r="AV65" s="331" t="n">
        <f aca="false">SUM($AN$60:$AN$65)</f>
        <v>0</v>
      </c>
      <c r="AW65" s="406"/>
      <c r="AX65" s="407" t="str">
        <f aca="false">IF(AP65=0,AO65/SMALL($AL$6:$AL$85,1),"")</f>
        <v/>
      </c>
      <c r="AY65" s="361" t="str">
        <f aca="false">IF(C65&lt;&gt;"",C65,"")</f>
        <v/>
      </c>
      <c r="AZ65" s="72"/>
      <c r="BA65" s="107"/>
    </row>
    <row r="66" s="1" customFormat="true" ht="14.25" hidden="false" customHeight="false" outlineLevel="0" collapsed="false">
      <c r="A66" s="362" t="n">
        <v>61</v>
      </c>
      <c r="B66" s="362"/>
      <c r="C66" s="363"/>
      <c r="D66" s="364"/>
      <c r="E66" s="363"/>
      <c r="F66" s="365"/>
      <c r="G66" s="365"/>
      <c r="H66" s="365"/>
      <c r="I66" s="365"/>
      <c r="J66" s="366"/>
      <c r="K66" s="366"/>
      <c r="L66" s="366"/>
      <c r="M66" s="367"/>
      <c r="N66" s="362"/>
      <c r="O66" s="394"/>
      <c r="P66" s="369"/>
      <c r="Q66" s="370"/>
      <c r="R66" s="370"/>
      <c r="S66" s="370"/>
      <c r="T66" s="395"/>
      <c r="U66" s="372"/>
      <c r="V66" s="395" t="str">
        <f aca="false">IF(T66&lt;&gt;"",T66-O66-U66,"")</f>
        <v/>
      </c>
      <c r="W66" s="370" t="n">
        <f aca="false">COUNTIF(P66:S66,"сн")</f>
        <v>0</v>
      </c>
      <c r="X66" s="396" t="str">
        <f aca="false">IF(V66&lt;&gt;"",IF(T66-O66-U66&gt;$BA$5,"прев. КВ",IF(W66&gt;0,"сн с этапов",T66-O66-U66)),"не фин.")</f>
        <v>не фин.</v>
      </c>
      <c r="Y66" s="397" t="str">
        <f aca="false">IF(ISNUMBER(X66),RANK(X66,$X$6:$X$85,1),"")</f>
        <v/>
      </c>
      <c r="Z66" s="398"/>
      <c r="AA66" s="376"/>
      <c r="AB66" s="377"/>
      <c r="AC66" s="377"/>
      <c r="AD66" s="377"/>
      <c r="AE66" s="399"/>
      <c r="AF66" s="379"/>
      <c r="AG66" s="399" t="str">
        <f aca="false">IF(AE66&lt;&gt;"",AE66-Z66-AF66,"")</f>
        <v/>
      </c>
      <c r="AH66" s="377" t="n">
        <f aca="false">COUNTIF(AA66:AD66,"сн")</f>
        <v>0</v>
      </c>
      <c r="AI66" s="400" t="str">
        <f aca="false">IF(AG66&lt;&gt;"",IF(AE66-Z66-AF66&gt;$BA$5,"прев. КВ",IF(AH66&gt;0,"сн с этапов",AE66-Z66-AF66)),"не фин.")</f>
        <v>не фин.</v>
      </c>
      <c r="AJ66" s="401" t="str">
        <f aca="false">IF(ISNUMBER(AI66),RANK(AI66,$AI$6:$AI$85,1),"")</f>
        <v/>
      </c>
      <c r="AK66" s="382" t="str">
        <f aca="false">IF(AI66="не фин.","",IF(AND(ISNUMBER(X66),ISNUMBER(AI66)),SUM(V66,AG66),"сход"))</f>
        <v/>
      </c>
      <c r="AL66" s="383" t="str">
        <f aca="false">IF(AK66&lt;&gt;"",IF(COUNTIF(X66:AI66,"прев. КВ")&gt;0,"прев. КВ",IF(AN66&gt;0,"сн с этапов",AK66)),"не фин.")</f>
        <v>не фин.</v>
      </c>
      <c r="AM66" s="384" t="n">
        <f aca="false">IF(ISNUMBER(AL66),0,IF(AL66="прев. КВ",2,IF(AL66="сн с этапов",1,IF(AL66="не фин.",4,3))))</f>
        <v>4</v>
      </c>
      <c r="AN66" s="350" t="n">
        <f aca="false">SUM(W66,AH66)</f>
        <v>0</v>
      </c>
      <c r="AO66" s="385"/>
      <c r="AP66" s="386" t="str">
        <f aca="false">IF(AM66=0,AL66/SMALL($AL$6:$AL$85,1),"")</f>
        <v/>
      </c>
      <c r="AQ66" s="367"/>
      <c r="AR66" s="354" t="n">
        <f aca="false">SUM($AK$66:$AK$71)</f>
        <v>0</v>
      </c>
      <c r="AS66" s="355" t="str">
        <f aca="false">IF(COUNTIF($AL$66:$AL$71,"прев. КВ")&gt;0,"прев. КВ",IF(AV66&gt;0,"сн с этапов",IF(COUNTIF($AL$66:$AL$71,"не фин.")&gt;0,"не фин.",AR66)))</f>
        <v>не фин.</v>
      </c>
      <c r="AT66" s="356" t="n">
        <f aca="false">IF(AS66="прев. КВ",2,IF(AV66&gt;0,1,0))</f>
        <v>0</v>
      </c>
      <c r="AU66" s="357"/>
      <c r="AV66" s="358" t="n">
        <f aca="false">SUM($AN$66:$AN$71)</f>
        <v>0</v>
      </c>
      <c r="AW66" s="359"/>
      <c r="AX66" s="360" t="str">
        <f aca="false">IF(AP66=0,AO66/SMALL($AL$6:$AL$85,1),"")</f>
        <v/>
      </c>
      <c r="AY66" s="361" t="str">
        <f aca="false">IF(C66&lt;&gt;"",C66,"")</f>
        <v/>
      </c>
      <c r="AZ66" s="72"/>
      <c r="BA66" s="107"/>
    </row>
    <row r="67" s="1" customFormat="true" ht="14.25" hidden="false" customHeight="false" outlineLevel="0" collapsed="false">
      <c r="A67" s="362" t="n">
        <v>62</v>
      </c>
      <c r="B67" s="362"/>
      <c r="C67" s="363"/>
      <c r="D67" s="364"/>
      <c r="E67" s="363"/>
      <c r="F67" s="365"/>
      <c r="G67" s="365"/>
      <c r="H67" s="365"/>
      <c r="I67" s="365"/>
      <c r="J67" s="366"/>
      <c r="K67" s="366"/>
      <c r="L67" s="366"/>
      <c r="M67" s="367"/>
      <c r="N67" s="362"/>
      <c r="O67" s="394"/>
      <c r="P67" s="369"/>
      <c r="Q67" s="370"/>
      <c r="R67" s="370"/>
      <c r="S67" s="370"/>
      <c r="T67" s="395"/>
      <c r="U67" s="372"/>
      <c r="V67" s="395" t="str">
        <f aca="false">IF(T67&lt;&gt;"",T67-O67-U67,"")</f>
        <v/>
      </c>
      <c r="W67" s="370" t="n">
        <f aca="false">COUNTIF(P67:S67,"сн")</f>
        <v>0</v>
      </c>
      <c r="X67" s="396" t="str">
        <f aca="false">IF(V67&lt;&gt;"",IF(T67-O67-U67&gt;$BA$5,"прев. КВ",IF(W67&gt;0,"сн с этапов",T67-O67-U67)),"не фин.")</f>
        <v>не фин.</v>
      </c>
      <c r="Y67" s="397" t="str">
        <f aca="false">IF(ISNUMBER(X67),RANK(X67,$X$6:$X$85,1),"")</f>
        <v/>
      </c>
      <c r="Z67" s="398"/>
      <c r="AA67" s="376"/>
      <c r="AB67" s="377"/>
      <c r="AC67" s="377"/>
      <c r="AD67" s="377"/>
      <c r="AE67" s="399"/>
      <c r="AF67" s="379"/>
      <c r="AG67" s="399" t="str">
        <f aca="false">IF(AE67&lt;&gt;"",AE67-Z67-AF67,"")</f>
        <v/>
      </c>
      <c r="AH67" s="377" t="n">
        <f aca="false">COUNTIF(AA67:AD67,"сн")</f>
        <v>0</v>
      </c>
      <c r="AI67" s="400" t="str">
        <f aca="false">IF(AG67&lt;&gt;"",IF(AE67-Z67-AF67&gt;$BA$5,"прев. КВ",IF(AH67&gt;0,"сн с этапов",AE67-Z67-AF67)),"не фин.")</f>
        <v>не фин.</v>
      </c>
      <c r="AJ67" s="401" t="str">
        <f aca="false">IF(ISNUMBER(AI67),RANK(AI67,$AI$6:$AI$85,1),"")</f>
        <v/>
      </c>
      <c r="AK67" s="382" t="str">
        <f aca="false">IF(AI67="не фин.","",IF(AND(ISNUMBER(X67),ISNUMBER(AI67)),SUM(V67,AG67),"сход"))</f>
        <v/>
      </c>
      <c r="AL67" s="383" t="str">
        <f aca="false">IF(AK67&lt;&gt;"",IF(COUNTIF(X67:AI67,"прев. КВ")&gt;0,"прев. КВ",IF(AN67&gt;0,"сн с этапов",AK67)),"не фин.")</f>
        <v>не фин.</v>
      </c>
      <c r="AM67" s="384" t="n">
        <f aca="false">IF(ISNUMBER(AL67),0,IF(AL67="прев. КВ",2,IF(AL67="сн с этапов",1,IF(AL67="не фин.",4,3))))</f>
        <v>4</v>
      </c>
      <c r="AN67" s="350" t="n">
        <f aca="false">SUM(W67,AH67)</f>
        <v>0</v>
      </c>
      <c r="AO67" s="385"/>
      <c r="AP67" s="386" t="str">
        <f aca="false">IF(AM67=0,AL67/SMALL($AL$6:$AL$85,1),"")</f>
        <v/>
      </c>
      <c r="AQ67" s="367"/>
      <c r="AR67" s="387" t="n">
        <f aca="false">SUM($AK$66:$AK$71)</f>
        <v>0</v>
      </c>
      <c r="AS67" s="388" t="str">
        <f aca="false">IF(COUNTIF($AL$66:$AL$71,"прев. КВ")&gt;0,"прев. КВ",IF(AV67&gt;0,"сн с этапов",IF(COUNTIF($AL$66:$AL$71,"не фин.")&gt;0,"не фин.",AR67)))</f>
        <v>не фин.</v>
      </c>
      <c r="AT67" s="389" t="n">
        <f aca="false">IF(AS67="прев. КВ",2,IF(AV67&gt;0,1,0))</f>
        <v>0</v>
      </c>
      <c r="AU67" s="390"/>
      <c r="AV67" s="391" t="n">
        <f aca="false">SUM($AN$66:$AN$71)</f>
        <v>0</v>
      </c>
      <c r="AW67" s="392"/>
      <c r="AX67" s="393" t="str">
        <f aca="false">IF(AP67=0,AO67/SMALL($AL$6:$AL$85,1),"")</f>
        <v/>
      </c>
      <c r="AY67" s="361" t="str">
        <f aca="false">IF(C67&lt;&gt;"",C67,"")</f>
        <v/>
      </c>
      <c r="AZ67" s="72"/>
      <c r="BA67" s="107"/>
    </row>
    <row r="68" s="1" customFormat="true" ht="14.25" hidden="false" customHeight="false" outlineLevel="0" collapsed="false">
      <c r="A68" s="362" t="n">
        <v>63</v>
      </c>
      <c r="B68" s="362"/>
      <c r="C68" s="363"/>
      <c r="D68" s="364"/>
      <c r="E68" s="363"/>
      <c r="F68" s="365"/>
      <c r="G68" s="365"/>
      <c r="H68" s="365"/>
      <c r="I68" s="365"/>
      <c r="J68" s="366"/>
      <c r="K68" s="366"/>
      <c r="L68" s="366"/>
      <c r="M68" s="367"/>
      <c r="N68" s="362"/>
      <c r="O68" s="394"/>
      <c r="P68" s="369"/>
      <c r="Q68" s="370"/>
      <c r="R68" s="370"/>
      <c r="S68" s="370"/>
      <c r="T68" s="395"/>
      <c r="U68" s="372"/>
      <c r="V68" s="395" t="str">
        <f aca="false">IF(T68&lt;&gt;"",T68-O68-U68,"")</f>
        <v/>
      </c>
      <c r="W68" s="370" t="n">
        <f aca="false">COUNTIF(P68:S68,"сн")</f>
        <v>0</v>
      </c>
      <c r="X68" s="396" t="str">
        <f aca="false">IF(V68&lt;&gt;"",IF(T68-O68-U68&gt;$BA$5,"прев. КВ",IF(W68&gt;0,"сн с этапов",T68-O68-U68)),"не фин.")</f>
        <v>не фин.</v>
      </c>
      <c r="Y68" s="397" t="str">
        <f aca="false">IF(ISNUMBER(X68),RANK(X68,$X$6:$X$85,1),"")</f>
        <v/>
      </c>
      <c r="Z68" s="398"/>
      <c r="AA68" s="376"/>
      <c r="AB68" s="377"/>
      <c r="AC68" s="377"/>
      <c r="AD68" s="377"/>
      <c r="AE68" s="399"/>
      <c r="AF68" s="379"/>
      <c r="AG68" s="399" t="str">
        <f aca="false">IF(AE68&lt;&gt;"",AE68-Z68-AF68,"")</f>
        <v/>
      </c>
      <c r="AH68" s="377" t="n">
        <f aca="false">COUNTIF(AA68:AD68,"сн")</f>
        <v>0</v>
      </c>
      <c r="AI68" s="400" t="str">
        <f aca="false">IF(AG68&lt;&gt;"",IF(AE68-Z68-AF68&gt;$BA$5,"прев. КВ",IF(AH68&gt;0,"сн с этапов",AE68-Z68-AF68)),"не фин.")</f>
        <v>не фин.</v>
      </c>
      <c r="AJ68" s="401" t="str">
        <f aca="false">IF(ISNUMBER(AI68),RANK(AI68,$AI$6:$AI$85,1),"")</f>
        <v/>
      </c>
      <c r="AK68" s="382" t="str">
        <f aca="false">IF(AI68="не фин.","",IF(AND(ISNUMBER(X68),ISNUMBER(AI68)),SUM(V68,AG68),"сход"))</f>
        <v/>
      </c>
      <c r="AL68" s="383" t="str">
        <f aca="false">IF(AK68&lt;&gt;"",IF(COUNTIF(X68:AI68,"прев. КВ")&gt;0,"прев. КВ",IF(AN68&gt;0,"сн с этапов",AK68)),"не фин.")</f>
        <v>не фин.</v>
      </c>
      <c r="AM68" s="384" t="n">
        <f aca="false">IF(ISNUMBER(AL68),0,IF(AL68="прев. КВ",2,IF(AL68="сн с этапов",1,IF(AL68="не фин.",4,3))))</f>
        <v>4</v>
      </c>
      <c r="AN68" s="350" t="n">
        <f aca="false">SUM(W68,AH68)</f>
        <v>0</v>
      </c>
      <c r="AO68" s="385"/>
      <c r="AP68" s="386" t="str">
        <f aca="false">IF(AM68=0,AL68/SMALL($AL$6:$AL$85,1),"")</f>
        <v/>
      </c>
      <c r="AQ68" s="367"/>
      <c r="AR68" s="387" t="n">
        <f aca="false">SUM($AK$66:$AK$71)</f>
        <v>0</v>
      </c>
      <c r="AS68" s="388" t="str">
        <f aca="false">IF(COUNTIF($AL$66:$AL$71,"прев. КВ")&gt;0,"прев. КВ",IF(AV68&gt;0,"сн с этапов",IF(COUNTIF($AL$66:$AL$71,"не фин.")&gt;0,"не фин.",AR68)))</f>
        <v>не фин.</v>
      </c>
      <c r="AT68" s="389" t="n">
        <f aca="false">IF(AS68="прев. КВ",2,IF(AV68&gt;0,1,0))</f>
        <v>0</v>
      </c>
      <c r="AU68" s="390"/>
      <c r="AV68" s="391" t="n">
        <f aca="false">SUM($AN$66:$AN$71)</f>
        <v>0</v>
      </c>
      <c r="AW68" s="392"/>
      <c r="AX68" s="393" t="str">
        <f aca="false">IF(AP68=0,AO68/SMALL($AL$6:$AL$85,1),"")</f>
        <v/>
      </c>
      <c r="AY68" s="361" t="str">
        <f aca="false">IF(C68&lt;&gt;"",C68,"")</f>
        <v/>
      </c>
      <c r="AZ68" s="72"/>
      <c r="BA68" s="107"/>
    </row>
    <row r="69" s="1" customFormat="true" ht="14.25" hidden="false" customHeight="false" outlineLevel="0" collapsed="false">
      <c r="A69" s="362" t="n">
        <v>64</v>
      </c>
      <c r="B69" s="362"/>
      <c r="C69" s="363"/>
      <c r="D69" s="364"/>
      <c r="E69" s="363"/>
      <c r="F69" s="365"/>
      <c r="G69" s="365"/>
      <c r="H69" s="365"/>
      <c r="I69" s="365"/>
      <c r="J69" s="366"/>
      <c r="K69" s="366"/>
      <c r="L69" s="366"/>
      <c r="M69" s="367"/>
      <c r="N69" s="362"/>
      <c r="O69" s="394"/>
      <c r="P69" s="369"/>
      <c r="Q69" s="370"/>
      <c r="R69" s="370"/>
      <c r="S69" s="370"/>
      <c r="T69" s="395"/>
      <c r="U69" s="372"/>
      <c r="V69" s="395" t="str">
        <f aca="false">IF(T69&lt;&gt;"",T69-O69-U69,"")</f>
        <v/>
      </c>
      <c r="W69" s="370" t="n">
        <f aca="false">COUNTIF(P69:S69,"сн")</f>
        <v>0</v>
      </c>
      <c r="X69" s="396" t="str">
        <f aca="false">IF(V69&lt;&gt;"",IF(T69-O69-U69&gt;$BA$5,"прев. КВ",IF(W69&gt;0,"сн с этапов",T69-O69-U69)),"не фин.")</f>
        <v>не фин.</v>
      </c>
      <c r="Y69" s="397" t="str">
        <f aca="false">IF(ISNUMBER(X69),RANK(X69,$X$6:$X$85,1),"")</f>
        <v/>
      </c>
      <c r="Z69" s="398"/>
      <c r="AA69" s="376"/>
      <c r="AB69" s="377"/>
      <c r="AC69" s="377"/>
      <c r="AD69" s="377"/>
      <c r="AE69" s="399"/>
      <c r="AF69" s="379"/>
      <c r="AG69" s="399" t="str">
        <f aca="false">IF(AE69&lt;&gt;"",AE69-Z69-AF69,"")</f>
        <v/>
      </c>
      <c r="AH69" s="377" t="n">
        <f aca="false">COUNTIF(AA69:AD69,"сн")</f>
        <v>0</v>
      </c>
      <c r="AI69" s="400" t="str">
        <f aca="false">IF(AG69&lt;&gt;"",IF(AE69-Z69-AF69&gt;$BA$5,"прев. КВ",IF(AH69&gt;0,"сн с этапов",AE69-Z69-AF69)),"не фин.")</f>
        <v>не фин.</v>
      </c>
      <c r="AJ69" s="401" t="str">
        <f aca="false">IF(ISNUMBER(AI69),RANK(AI69,$AI$6:$AI$85,1),"")</f>
        <v/>
      </c>
      <c r="AK69" s="382" t="str">
        <f aca="false">IF(AI69="не фин.","",IF(AND(ISNUMBER(X69),ISNUMBER(AI69)),SUM(V69,AG69),"сход"))</f>
        <v/>
      </c>
      <c r="AL69" s="383" t="str">
        <f aca="false">IF(AK69&lt;&gt;"",IF(COUNTIF(X69:AI69,"прев. КВ")&gt;0,"прев. КВ",IF(AN69&gt;0,"сн с этапов",AK69)),"не фин.")</f>
        <v>не фин.</v>
      </c>
      <c r="AM69" s="384" t="n">
        <f aca="false">IF(ISNUMBER(AL69),0,IF(AL69="прев. КВ",2,IF(AL69="сн с этапов",1,IF(AL69="не фин.",4,3))))</f>
        <v>4</v>
      </c>
      <c r="AN69" s="350" t="n">
        <f aca="false">SUM(W69,AH69)</f>
        <v>0</v>
      </c>
      <c r="AO69" s="385"/>
      <c r="AP69" s="386" t="str">
        <f aca="false">IF(AM69=0,AL69/SMALL($AL$6:$AL$85,1),"")</f>
        <v/>
      </c>
      <c r="AQ69" s="367"/>
      <c r="AR69" s="387" t="n">
        <f aca="false">SUM($AK$66:$AK$71)</f>
        <v>0</v>
      </c>
      <c r="AS69" s="388" t="str">
        <f aca="false">IF(COUNTIF($AL$66:$AL$71,"прев. КВ")&gt;0,"прев. КВ",IF(AV69&gt;0,"сн с этапов",IF(COUNTIF($AL$66:$AL$71,"не фин.")&gt;0,"не фин.",AR69)))</f>
        <v>не фин.</v>
      </c>
      <c r="AT69" s="389" t="n">
        <f aca="false">IF(AS69="прев. КВ",2,IF(AV69&gt;0,1,0))</f>
        <v>0</v>
      </c>
      <c r="AU69" s="390"/>
      <c r="AV69" s="391" t="n">
        <f aca="false">SUM($AN$66:$AN$71)</f>
        <v>0</v>
      </c>
      <c r="AW69" s="392"/>
      <c r="AX69" s="393" t="str">
        <f aca="false">IF(AP69=0,AO69/SMALL($AL$6:$AL$85,1),"")</f>
        <v/>
      </c>
      <c r="AY69" s="361" t="str">
        <f aca="false">IF(C69&lt;&gt;"",C69,"")</f>
        <v/>
      </c>
      <c r="AZ69" s="72"/>
      <c r="BA69" s="107"/>
    </row>
    <row r="70" s="1" customFormat="true" ht="14.25" hidden="false" customHeight="false" outlineLevel="0" collapsed="false">
      <c r="A70" s="362" t="n">
        <v>65</v>
      </c>
      <c r="B70" s="362"/>
      <c r="C70" s="363"/>
      <c r="D70" s="364"/>
      <c r="E70" s="363"/>
      <c r="F70" s="365"/>
      <c r="G70" s="365"/>
      <c r="H70" s="365"/>
      <c r="I70" s="365"/>
      <c r="J70" s="366"/>
      <c r="K70" s="366"/>
      <c r="L70" s="366"/>
      <c r="M70" s="367"/>
      <c r="N70" s="362"/>
      <c r="O70" s="394"/>
      <c r="P70" s="369"/>
      <c r="Q70" s="370"/>
      <c r="R70" s="370"/>
      <c r="S70" s="370"/>
      <c r="T70" s="395"/>
      <c r="U70" s="372"/>
      <c r="V70" s="395" t="str">
        <f aca="false">IF(T70&lt;&gt;"",T70-O70-U70,"")</f>
        <v/>
      </c>
      <c r="W70" s="370" t="n">
        <f aca="false">COUNTIF(P70:S70,"сн")</f>
        <v>0</v>
      </c>
      <c r="X70" s="396" t="str">
        <f aca="false">IF(V70&lt;&gt;"",IF(T70-O70-U70&gt;$BA$5,"прев. КВ",IF(W70&gt;0,"сн с этапов",T70-O70-U70)),"не фин.")</f>
        <v>не фин.</v>
      </c>
      <c r="Y70" s="397" t="str">
        <f aca="false">IF(ISNUMBER(X70),RANK(X70,$X$6:$X$85,1),"")</f>
        <v/>
      </c>
      <c r="Z70" s="398"/>
      <c r="AA70" s="376"/>
      <c r="AB70" s="377"/>
      <c r="AC70" s="377"/>
      <c r="AD70" s="377"/>
      <c r="AE70" s="399"/>
      <c r="AF70" s="379"/>
      <c r="AG70" s="399" t="str">
        <f aca="false">IF(AE70&lt;&gt;"",AE70-Z70-AF70,"")</f>
        <v/>
      </c>
      <c r="AH70" s="377" t="n">
        <f aca="false">COUNTIF(AA70:AD70,"сн")</f>
        <v>0</v>
      </c>
      <c r="AI70" s="400" t="str">
        <f aca="false">IF(AG70&lt;&gt;"",IF(AE70-Z70-AF70&gt;$BA$5,"прев. КВ",IF(AH70&gt;0,"сн с этапов",AE70-Z70-AF70)),"не фин.")</f>
        <v>не фин.</v>
      </c>
      <c r="AJ70" s="401" t="str">
        <f aca="false">IF(ISNUMBER(AI70),RANK(AI70,$AI$6:$AI$85,1),"")</f>
        <v/>
      </c>
      <c r="AK70" s="382" t="str">
        <f aca="false">IF(AI70="не фин.","",IF(AND(ISNUMBER(X70),ISNUMBER(AI70)),SUM(V70,AG70),"сход"))</f>
        <v/>
      </c>
      <c r="AL70" s="383" t="str">
        <f aca="false">IF(AK70&lt;&gt;"",IF(COUNTIF(X70:AI70,"прев. КВ")&gt;0,"прев. КВ",IF(AN70&gt;0,"сн с этапов",AK70)),"не фин.")</f>
        <v>не фин.</v>
      </c>
      <c r="AM70" s="384" t="n">
        <f aca="false">IF(ISNUMBER(AL70),0,IF(AL70="прев. КВ",2,IF(AL70="сн с этапов",1,IF(AL70="не фин.",4,3))))</f>
        <v>4</v>
      </c>
      <c r="AN70" s="350" t="n">
        <f aca="false">SUM(W70,AH70)</f>
        <v>0</v>
      </c>
      <c r="AO70" s="385"/>
      <c r="AP70" s="386" t="str">
        <f aca="false">IF(AM70=0,AL70/SMALL($AL$6:$AL$85,1),"")</f>
        <v/>
      </c>
      <c r="AQ70" s="367"/>
      <c r="AR70" s="387" t="n">
        <f aca="false">SUM($AK$66:$AK$71)</f>
        <v>0</v>
      </c>
      <c r="AS70" s="388" t="str">
        <f aca="false">IF(COUNTIF($AL$66:$AL$71,"прев. КВ")&gt;0,"прев. КВ",IF(AV70&gt;0,"сн с этапов",IF(COUNTIF($AL$66:$AL$71,"не фин.")&gt;0,"не фин.",AR70)))</f>
        <v>не фин.</v>
      </c>
      <c r="AT70" s="389" t="n">
        <f aca="false">IF(AS70="прев. КВ",2,IF(AV70&gt;0,1,0))</f>
        <v>0</v>
      </c>
      <c r="AU70" s="390"/>
      <c r="AV70" s="391" t="n">
        <f aca="false">SUM($AN$66:$AN$71)</f>
        <v>0</v>
      </c>
      <c r="AW70" s="392"/>
      <c r="AX70" s="393" t="str">
        <f aca="false">IF(AP70=0,AO70/SMALL($AL$6:$AL$85,1),"")</f>
        <v/>
      </c>
      <c r="AY70" s="361" t="str">
        <f aca="false">IF(C70&lt;&gt;"",C70,"")</f>
        <v/>
      </c>
      <c r="AZ70" s="72"/>
      <c r="BA70" s="107"/>
    </row>
    <row r="71" s="1" customFormat="true" ht="14.25" hidden="false" customHeight="false" outlineLevel="0" collapsed="false">
      <c r="A71" s="362" t="n">
        <v>66</v>
      </c>
      <c r="B71" s="362"/>
      <c r="C71" s="363"/>
      <c r="D71" s="364"/>
      <c r="E71" s="363"/>
      <c r="F71" s="365"/>
      <c r="G71" s="365"/>
      <c r="H71" s="365"/>
      <c r="I71" s="365"/>
      <c r="J71" s="366"/>
      <c r="K71" s="366"/>
      <c r="L71" s="366"/>
      <c r="M71" s="367"/>
      <c r="N71" s="362"/>
      <c r="O71" s="394"/>
      <c r="P71" s="369"/>
      <c r="Q71" s="370"/>
      <c r="R71" s="370"/>
      <c r="S71" s="370"/>
      <c r="T71" s="395"/>
      <c r="U71" s="372"/>
      <c r="V71" s="395" t="str">
        <f aca="false">IF(T71&lt;&gt;"",T71-O71-U71,"")</f>
        <v/>
      </c>
      <c r="W71" s="370" t="n">
        <f aca="false">COUNTIF(P71:S71,"сн")</f>
        <v>0</v>
      </c>
      <c r="X71" s="396" t="str">
        <f aca="false">IF(V71&lt;&gt;"",IF(T71-O71-U71&gt;$BA$5,"прев. КВ",IF(W71&gt;0,"сн с этапов",T71-O71-U71)),"не фин.")</f>
        <v>не фин.</v>
      </c>
      <c r="Y71" s="397" t="str">
        <f aca="false">IF(ISNUMBER(X71),RANK(X71,$X$6:$X$85,1),"")</f>
        <v/>
      </c>
      <c r="Z71" s="398"/>
      <c r="AA71" s="376"/>
      <c r="AB71" s="377"/>
      <c r="AC71" s="377"/>
      <c r="AD71" s="377"/>
      <c r="AE71" s="399"/>
      <c r="AF71" s="379"/>
      <c r="AG71" s="399" t="str">
        <f aca="false">IF(AE71&lt;&gt;"",AE71-Z71-AF71,"")</f>
        <v/>
      </c>
      <c r="AH71" s="377" t="n">
        <f aca="false">COUNTIF(AA71:AD71,"сн")</f>
        <v>0</v>
      </c>
      <c r="AI71" s="400" t="str">
        <f aca="false">IF(AG71&lt;&gt;"",IF(AE71-Z71-AF71&gt;$BA$5,"прев. КВ",IF(AH71&gt;0,"сн с этапов",AE71-Z71-AF71)),"не фин.")</f>
        <v>не фин.</v>
      </c>
      <c r="AJ71" s="401" t="str">
        <f aca="false">IF(ISNUMBER(AI71),RANK(AI71,$AI$6:$AI$85,1),"")</f>
        <v/>
      </c>
      <c r="AK71" s="382" t="str">
        <f aca="false">IF(AI71="не фин.","",IF(AND(ISNUMBER(X71),ISNUMBER(AI71)),SUM(V71,AG71),"сход"))</f>
        <v/>
      </c>
      <c r="AL71" s="383" t="str">
        <f aca="false">IF(AK71&lt;&gt;"",IF(COUNTIF(X71:AI71,"прев. КВ")&gt;0,"прев. КВ",IF(AN71&gt;0,"сн с этапов",AK71)),"не фин.")</f>
        <v>не фин.</v>
      </c>
      <c r="AM71" s="384" t="n">
        <f aca="false">IF(ISNUMBER(AL71),0,IF(AL71="прев. КВ",2,IF(AL71="сн с этапов",1,IF(AL71="не фин.",4,3))))</f>
        <v>4</v>
      </c>
      <c r="AN71" s="350" t="n">
        <f aca="false">SUM(W71,AH71)</f>
        <v>0</v>
      </c>
      <c r="AO71" s="385"/>
      <c r="AP71" s="386" t="str">
        <f aca="false">IF(AM71=0,AL71/SMALL($AL$6:$AL$85,1),"")</f>
        <v/>
      </c>
      <c r="AQ71" s="367"/>
      <c r="AR71" s="402" t="n">
        <f aca="false">SUM($AK$66:$AK$71)</f>
        <v>0</v>
      </c>
      <c r="AS71" s="403" t="str">
        <f aca="false">IF(COUNTIF($AL$66:$AL$71,"прев. КВ")&gt;0,"прев. КВ",IF(AV71&gt;0,"сн с этапов",IF(COUNTIF($AL$66:$AL$71,"не фин.")&gt;0,"не фин.",AR71)))</f>
        <v>не фин.</v>
      </c>
      <c r="AT71" s="404" t="n">
        <f aca="false">IF(AS71="прев. КВ",2,IF(AV71&gt;0,1,0))</f>
        <v>0</v>
      </c>
      <c r="AU71" s="405"/>
      <c r="AV71" s="331" t="n">
        <f aca="false">SUM($AN$66:$AN$71)</f>
        <v>0</v>
      </c>
      <c r="AW71" s="406"/>
      <c r="AX71" s="407" t="str">
        <f aca="false">IF(AP71=0,AO71/SMALL($AL$6:$AL$85,1),"")</f>
        <v/>
      </c>
      <c r="AY71" s="361" t="str">
        <f aca="false">IF(C71&lt;&gt;"",C71,"")</f>
        <v/>
      </c>
      <c r="AZ71" s="72"/>
      <c r="BA71" s="107"/>
    </row>
    <row r="72" s="1" customFormat="true" ht="14.25" hidden="false" customHeight="false" outlineLevel="0" collapsed="false">
      <c r="A72" s="362" t="n">
        <v>67</v>
      </c>
      <c r="B72" s="362"/>
      <c r="C72" s="363"/>
      <c r="D72" s="364"/>
      <c r="E72" s="363"/>
      <c r="F72" s="365"/>
      <c r="G72" s="365"/>
      <c r="H72" s="365"/>
      <c r="I72" s="365"/>
      <c r="J72" s="366"/>
      <c r="K72" s="366"/>
      <c r="L72" s="366"/>
      <c r="M72" s="367"/>
      <c r="N72" s="362"/>
      <c r="O72" s="394"/>
      <c r="P72" s="369"/>
      <c r="Q72" s="370"/>
      <c r="R72" s="370"/>
      <c r="S72" s="370"/>
      <c r="T72" s="395"/>
      <c r="U72" s="372"/>
      <c r="V72" s="395" t="str">
        <f aca="false">IF(T72&lt;&gt;"",T72-O72-U72,"")</f>
        <v/>
      </c>
      <c r="W72" s="370" t="n">
        <f aca="false">COUNTIF(P72:S72,"сн")</f>
        <v>0</v>
      </c>
      <c r="X72" s="396" t="str">
        <f aca="false">IF(V72&lt;&gt;"",IF(T72-O72-U72&gt;$BA$5,"прев. КВ",IF(W72&gt;0,"сн с этапов",T72-O72-U72)),"не фин.")</f>
        <v>не фин.</v>
      </c>
      <c r="Y72" s="397" t="str">
        <f aca="false">IF(ISNUMBER(X72),RANK(X72,$X$6:$X$85,1),"")</f>
        <v/>
      </c>
      <c r="Z72" s="398"/>
      <c r="AA72" s="376"/>
      <c r="AB72" s="377"/>
      <c r="AC72" s="377"/>
      <c r="AD72" s="377"/>
      <c r="AE72" s="399"/>
      <c r="AF72" s="379"/>
      <c r="AG72" s="399" t="str">
        <f aca="false">IF(AE72&lt;&gt;"",AE72-Z72-AF72,"")</f>
        <v/>
      </c>
      <c r="AH72" s="377" t="n">
        <f aca="false">COUNTIF(AA72:AD72,"сн")</f>
        <v>0</v>
      </c>
      <c r="AI72" s="400" t="str">
        <f aca="false">IF(AG72&lt;&gt;"",IF(AE72-Z72-AF72&gt;$BA$5,"прев. КВ",IF(AH72&gt;0,"сн с этапов",AE72-Z72-AF72)),"не фин.")</f>
        <v>не фин.</v>
      </c>
      <c r="AJ72" s="401" t="str">
        <f aca="false">IF(ISNUMBER(AI72),RANK(AI72,$AI$6:$AI$85,1),"")</f>
        <v/>
      </c>
      <c r="AK72" s="382" t="str">
        <f aca="false">IF(AI72="не фин.","",IF(AND(ISNUMBER(X72),ISNUMBER(AI72)),SUM(V72,AG72),"сход"))</f>
        <v/>
      </c>
      <c r="AL72" s="383" t="str">
        <f aca="false">IF(AK72&lt;&gt;"",IF(COUNTIF(X72:AI72,"прев. КВ")&gt;0,"прев. КВ",IF(AN72&gt;0,"сн с этапов",AK72)),"не фин.")</f>
        <v>не фин.</v>
      </c>
      <c r="AM72" s="384" t="n">
        <f aca="false">IF(ISNUMBER(AL72),0,IF(AL72="прев. КВ",2,IF(AL72="сн с этапов",1,IF(AL72="не фин.",4,3))))</f>
        <v>4</v>
      </c>
      <c r="AN72" s="350" t="n">
        <f aca="false">SUM(W72,AH72)</f>
        <v>0</v>
      </c>
      <c r="AO72" s="385"/>
      <c r="AP72" s="386" t="str">
        <f aca="false">IF(AM72=0,AL72/SMALL($AL$6:$AL$85,1),"")</f>
        <v/>
      </c>
      <c r="AQ72" s="367"/>
      <c r="AR72" s="354" t="n">
        <f aca="false">SUM($AK$72:$AK$77)</f>
        <v>0</v>
      </c>
      <c r="AS72" s="355" t="str">
        <f aca="false">IF(COUNTIF($AL$72:$AL$77,"прев. КВ")&gt;0,"прев. КВ",IF(AV72&gt;0,"сн с этапов",IF(COUNTIF($AL$72:$AL$77,"не фин.")&gt;0,"не фин.",AR72)))</f>
        <v>не фин.</v>
      </c>
      <c r="AT72" s="356" t="n">
        <f aca="false">IF(AS72="прев. КВ",2,IF(AV72&gt;0,1,0))</f>
        <v>0</v>
      </c>
      <c r="AU72" s="357"/>
      <c r="AV72" s="358" t="n">
        <f aca="false">SUM($AN$72:$AN$77)</f>
        <v>0</v>
      </c>
      <c r="AW72" s="359"/>
      <c r="AX72" s="360" t="str">
        <f aca="false">IF(AP72=0,AO72/SMALL($AL$6:$AL$85,1),"")</f>
        <v/>
      </c>
      <c r="AY72" s="361" t="str">
        <f aca="false">IF(C72&lt;&gt;"",C72,"")</f>
        <v/>
      </c>
      <c r="AZ72" s="72"/>
      <c r="BA72" s="107"/>
    </row>
    <row r="73" s="1" customFormat="true" ht="14.25" hidden="false" customHeight="false" outlineLevel="0" collapsed="false">
      <c r="A73" s="362" t="n">
        <v>68</v>
      </c>
      <c r="B73" s="362"/>
      <c r="C73" s="363"/>
      <c r="D73" s="364"/>
      <c r="E73" s="363"/>
      <c r="F73" s="365"/>
      <c r="G73" s="365"/>
      <c r="H73" s="365"/>
      <c r="I73" s="365"/>
      <c r="J73" s="366"/>
      <c r="K73" s="366"/>
      <c r="L73" s="366"/>
      <c r="M73" s="367"/>
      <c r="N73" s="362"/>
      <c r="O73" s="394"/>
      <c r="P73" s="369"/>
      <c r="Q73" s="370"/>
      <c r="R73" s="370"/>
      <c r="S73" s="370"/>
      <c r="T73" s="395"/>
      <c r="U73" s="372"/>
      <c r="V73" s="395" t="str">
        <f aca="false">IF(T73&lt;&gt;"",T73-O73-U73,"")</f>
        <v/>
      </c>
      <c r="W73" s="370" t="n">
        <f aca="false">COUNTIF(P73:S73,"сн")</f>
        <v>0</v>
      </c>
      <c r="X73" s="396" t="str">
        <f aca="false">IF(V73&lt;&gt;"",IF(T73-O73-U73&gt;$BA$5,"прев. КВ",IF(W73&gt;0,"сн с этапов",T73-O73-U73)),"не фин.")</f>
        <v>не фин.</v>
      </c>
      <c r="Y73" s="397" t="str">
        <f aca="false">IF(ISNUMBER(X73),RANK(X73,$X$6:$X$85,1),"")</f>
        <v/>
      </c>
      <c r="Z73" s="398"/>
      <c r="AA73" s="376"/>
      <c r="AB73" s="377"/>
      <c r="AC73" s="377"/>
      <c r="AD73" s="377"/>
      <c r="AE73" s="399"/>
      <c r="AF73" s="379"/>
      <c r="AG73" s="399" t="str">
        <f aca="false">IF(AE73&lt;&gt;"",AE73-Z73-AF73,"")</f>
        <v/>
      </c>
      <c r="AH73" s="377" t="n">
        <f aca="false">COUNTIF(AA73:AD73,"сн")</f>
        <v>0</v>
      </c>
      <c r="AI73" s="400" t="str">
        <f aca="false">IF(AG73&lt;&gt;"",IF(AE73-Z73-AF73&gt;$BA$5,"прев. КВ",IF(AH73&gt;0,"сн с этапов",AE73-Z73-AF73)),"не фин.")</f>
        <v>не фин.</v>
      </c>
      <c r="AJ73" s="401" t="str">
        <f aca="false">IF(ISNUMBER(AI73),RANK(AI73,$AI$6:$AI$85,1),"")</f>
        <v/>
      </c>
      <c r="AK73" s="382" t="str">
        <f aca="false">IF(AI73="не фин.","",IF(AND(ISNUMBER(X73),ISNUMBER(AI73)),SUM(V73,AG73),"сход"))</f>
        <v/>
      </c>
      <c r="AL73" s="383" t="str">
        <f aca="false">IF(AK73&lt;&gt;"",IF(COUNTIF(X73:AI73,"прев. КВ")&gt;0,"прев. КВ",IF(AN73&gt;0,"сн с этапов",AK73)),"не фин.")</f>
        <v>не фин.</v>
      </c>
      <c r="AM73" s="384" t="n">
        <f aca="false">IF(ISNUMBER(AL73),0,IF(AL73="прев. КВ",2,IF(AL73="сн с этапов",1,IF(AL73="не фин.",4,3))))</f>
        <v>4</v>
      </c>
      <c r="AN73" s="350" t="n">
        <f aca="false">SUM(W73,AH73)</f>
        <v>0</v>
      </c>
      <c r="AO73" s="385"/>
      <c r="AP73" s="386" t="str">
        <f aca="false">IF(AM73=0,AL73/SMALL($AL$6:$AL$85,1),"")</f>
        <v/>
      </c>
      <c r="AQ73" s="367"/>
      <c r="AR73" s="387" t="n">
        <f aca="false">SUM($AK$72:$AK$77)</f>
        <v>0</v>
      </c>
      <c r="AS73" s="388" t="str">
        <f aca="false">IF(COUNTIF($AL$72:$AL$77,"прев. КВ")&gt;0,"прев. КВ",IF(AV73&gt;0,"сн с этапов",IF(COUNTIF($AL$72:$AL$77,"не фин.")&gt;0,"не фин.",AR73)))</f>
        <v>не фин.</v>
      </c>
      <c r="AT73" s="389" t="n">
        <f aca="false">IF(AS73="прев. КВ",2,IF(AV73&gt;0,1,0))</f>
        <v>0</v>
      </c>
      <c r="AU73" s="390"/>
      <c r="AV73" s="391" t="n">
        <f aca="false">SUM($AN$72:$AN$77)</f>
        <v>0</v>
      </c>
      <c r="AW73" s="392"/>
      <c r="AX73" s="393" t="str">
        <f aca="false">IF(AP73=0,AO73/SMALL($AL$6:$AL$85,1),"")</f>
        <v/>
      </c>
      <c r="AY73" s="361" t="str">
        <f aca="false">IF(C73&lt;&gt;"",C73,"")</f>
        <v/>
      </c>
      <c r="AZ73" s="72"/>
      <c r="BA73" s="107"/>
    </row>
    <row r="74" s="1" customFormat="true" ht="14.25" hidden="false" customHeight="false" outlineLevel="0" collapsed="false">
      <c r="A74" s="362" t="n">
        <v>69</v>
      </c>
      <c r="B74" s="362"/>
      <c r="C74" s="363"/>
      <c r="D74" s="364"/>
      <c r="E74" s="363"/>
      <c r="F74" s="365"/>
      <c r="G74" s="365"/>
      <c r="H74" s="365"/>
      <c r="I74" s="365"/>
      <c r="J74" s="366"/>
      <c r="K74" s="366"/>
      <c r="L74" s="366"/>
      <c r="M74" s="367"/>
      <c r="N74" s="362"/>
      <c r="O74" s="394"/>
      <c r="P74" s="369"/>
      <c r="Q74" s="370"/>
      <c r="R74" s="370"/>
      <c r="S74" s="370"/>
      <c r="T74" s="395"/>
      <c r="U74" s="372"/>
      <c r="V74" s="395" t="str">
        <f aca="false">IF(T74&lt;&gt;"",T74-O74-U74,"")</f>
        <v/>
      </c>
      <c r="W74" s="370" t="n">
        <f aca="false">COUNTIF(P74:S74,"сн")</f>
        <v>0</v>
      </c>
      <c r="X74" s="396" t="str">
        <f aca="false">IF(V74&lt;&gt;"",IF(T74-O74-U74&gt;$BA$5,"прев. КВ",IF(W74&gt;0,"сн с этапов",T74-O74-U74)),"не фин.")</f>
        <v>не фин.</v>
      </c>
      <c r="Y74" s="397" t="str">
        <f aca="false">IF(ISNUMBER(X74),RANK(X74,$X$6:$X$85,1),"")</f>
        <v/>
      </c>
      <c r="Z74" s="398"/>
      <c r="AA74" s="376"/>
      <c r="AB74" s="377"/>
      <c r="AC74" s="377"/>
      <c r="AD74" s="377"/>
      <c r="AE74" s="399"/>
      <c r="AF74" s="379"/>
      <c r="AG74" s="399" t="str">
        <f aca="false">IF(AE74&lt;&gt;"",AE74-Z74-AF74,"")</f>
        <v/>
      </c>
      <c r="AH74" s="377" t="n">
        <f aca="false">COUNTIF(AA74:AD74,"сн")</f>
        <v>0</v>
      </c>
      <c r="AI74" s="400" t="str">
        <f aca="false">IF(AG74&lt;&gt;"",IF(AE74-Z74-AF74&gt;$BA$5,"прев. КВ",IF(AH74&gt;0,"сн с этапов",AE74-Z74-AF74)),"не фин.")</f>
        <v>не фин.</v>
      </c>
      <c r="AJ74" s="401" t="str">
        <f aca="false">IF(ISNUMBER(AI74),RANK(AI74,$AI$6:$AI$85,1),"")</f>
        <v/>
      </c>
      <c r="AK74" s="382" t="str">
        <f aca="false">IF(AI74="не фин.","",IF(AND(ISNUMBER(X74),ISNUMBER(AI74)),SUM(V74,AG74),"сход"))</f>
        <v/>
      </c>
      <c r="AL74" s="383" t="str">
        <f aca="false">IF(AK74&lt;&gt;"",IF(COUNTIF(X74:AI74,"прев. КВ")&gt;0,"прев. КВ",IF(AN74&gt;0,"сн с этапов",AK74)),"не фин.")</f>
        <v>не фин.</v>
      </c>
      <c r="AM74" s="384" t="n">
        <f aca="false">IF(ISNUMBER(AL74),0,IF(AL74="прев. КВ",2,IF(AL74="сн с этапов",1,IF(AL74="не фин.",4,3))))</f>
        <v>4</v>
      </c>
      <c r="AN74" s="350" t="n">
        <f aca="false">SUM(W74,AH74)</f>
        <v>0</v>
      </c>
      <c r="AO74" s="385"/>
      <c r="AP74" s="386" t="str">
        <f aca="false">IF(AM74=0,AL74/SMALL($AL$6:$AL$85,1),"")</f>
        <v/>
      </c>
      <c r="AQ74" s="367"/>
      <c r="AR74" s="387" t="n">
        <f aca="false">SUM($AK$72:$AK$77)</f>
        <v>0</v>
      </c>
      <c r="AS74" s="388" t="str">
        <f aca="false">IF(COUNTIF($AL$72:$AL$77,"прев. КВ")&gt;0,"прев. КВ",IF(AV74&gt;0,"сн с этапов",IF(COUNTIF($AL$72:$AL$77,"не фин.")&gt;0,"не фин.",AR74)))</f>
        <v>не фин.</v>
      </c>
      <c r="AT74" s="389" t="n">
        <f aca="false">IF(AS74="прев. КВ",2,IF(AV74&gt;0,1,0))</f>
        <v>0</v>
      </c>
      <c r="AU74" s="390"/>
      <c r="AV74" s="391" t="n">
        <f aca="false">SUM($AN$72:$AN$77)</f>
        <v>0</v>
      </c>
      <c r="AW74" s="392"/>
      <c r="AX74" s="393" t="str">
        <f aca="false">IF(AP74=0,AO74/SMALL($AL$6:$AL$85,1),"")</f>
        <v/>
      </c>
      <c r="AY74" s="361" t="str">
        <f aca="false">IF(C74&lt;&gt;"",C74,"")</f>
        <v/>
      </c>
      <c r="AZ74" s="72"/>
      <c r="BA74" s="107"/>
    </row>
    <row r="75" s="1" customFormat="true" ht="14.25" hidden="false" customHeight="false" outlineLevel="0" collapsed="false">
      <c r="A75" s="362" t="n">
        <v>70</v>
      </c>
      <c r="B75" s="362"/>
      <c r="C75" s="363"/>
      <c r="D75" s="364"/>
      <c r="E75" s="363"/>
      <c r="F75" s="365"/>
      <c r="G75" s="365"/>
      <c r="H75" s="365"/>
      <c r="I75" s="365"/>
      <c r="J75" s="366"/>
      <c r="K75" s="366"/>
      <c r="L75" s="366"/>
      <c r="M75" s="367"/>
      <c r="N75" s="362"/>
      <c r="O75" s="394"/>
      <c r="P75" s="369"/>
      <c r="Q75" s="370"/>
      <c r="R75" s="370"/>
      <c r="S75" s="370"/>
      <c r="T75" s="395"/>
      <c r="U75" s="372"/>
      <c r="V75" s="395" t="str">
        <f aca="false">IF(T75&lt;&gt;"",T75-O75-U75,"")</f>
        <v/>
      </c>
      <c r="W75" s="370" t="n">
        <f aca="false">COUNTIF(P75:S75,"сн")</f>
        <v>0</v>
      </c>
      <c r="X75" s="396" t="str">
        <f aca="false">IF(V75&lt;&gt;"",IF(T75-O75-U75&gt;$BA$5,"прев. КВ",IF(W75&gt;0,"сн с этапов",T75-O75-U75)),"не фин.")</f>
        <v>не фин.</v>
      </c>
      <c r="Y75" s="397" t="str">
        <f aca="false">IF(ISNUMBER(X75),RANK(X75,$X$6:$X$85,1),"")</f>
        <v/>
      </c>
      <c r="Z75" s="398"/>
      <c r="AA75" s="376"/>
      <c r="AB75" s="377"/>
      <c r="AC75" s="377"/>
      <c r="AD75" s="377"/>
      <c r="AE75" s="399"/>
      <c r="AF75" s="379"/>
      <c r="AG75" s="399" t="str">
        <f aca="false">IF(AE75&lt;&gt;"",AE75-Z75-AF75,"")</f>
        <v/>
      </c>
      <c r="AH75" s="377" t="n">
        <f aca="false">COUNTIF(AA75:AD75,"сн")</f>
        <v>0</v>
      </c>
      <c r="AI75" s="400" t="str">
        <f aca="false">IF(AG75&lt;&gt;"",IF(AE75-Z75-AF75&gt;$BA$5,"прев. КВ",IF(AH75&gt;0,"сн с этапов",AE75-Z75-AF75)),"не фин.")</f>
        <v>не фин.</v>
      </c>
      <c r="AJ75" s="401" t="str">
        <f aca="false">IF(ISNUMBER(AI75),RANK(AI75,$AI$6:$AI$85,1),"")</f>
        <v/>
      </c>
      <c r="AK75" s="382" t="str">
        <f aca="false">IF(AI75="не фин.","",IF(AND(ISNUMBER(X75),ISNUMBER(AI75)),SUM(V75,AG75),"сход"))</f>
        <v/>
      </c>
      <c r="AL75" s="383" t="str">
        <f aca="false">IF(AK75&lt;&gt;"",IF(COUNTIF(X75:AI75,"прев. КВ")&gt;0,"прев. КВ",IF(AN75&gt;0,"сн с этапов",AK75)),"не фин.")</f>
        <v>не фин.</v>
      </c>
      <c r="AM75" s="384" t="n">
        <f aca="false">IF(ISNUMBER(AL75),0,IF(AL75="прев. КВ",2,IF(AL75="сн с этапов",1,IF(AL75="не фин.",4,3))))</f>
        <v>4</v>
      </c>
      <c r="AN75" s="350" t="n">
        <f aca="false">SUM(W75,AH75)</f>
        <v>0</v>
      </c>
      <c r="AO75" s="385"/>
      <c r="AP75" s="386" t="str">
        <f aca="false">IF(AM75=0,AL75/SMALL($AL$6:$AL$85,1),"")</f>
        <v/>
      </c>
      <c r="AQ75" s="367"/>
      <c r="AR75" s="387" t="n">
        <f aca="false">SUM($AK$72:$AK$77)</f>
        <v>0</v>
      </c>
      <c r="AS75" s="388" t="str">
        <f aca="false">IF(COUNTIF($AL$72:$AL$77,"прев. КВ")&gt;0,"прев. КВ",IF(AV75&gt;0,"сн с этапов",IF(COUNTIF($AL$72:$AL$77,"не фин.")&gt;0,"не фин.",AR75)))</f>
        <v>не фин.</v>
      </c>
      <c r="AT75" s="389" t="n">
        <f aca="false">IF(AS75="прев. КВ",2,IF(AV75&gt;0,1,0))</f>
        <v>0</v>
      </c>
      <c r="AU75" s="390"/>
      <c r="AV75" s="391" t="n">
        <f aca="false">SUM($AN$72:$AN$77)</f>
        <v>0</v>
      </c>
      <c r="AW75" s="392"/>
      <c r="AX75" s="393" t="str">
        <f aca="false">IF(AP75=0,AO75/SMALL($AL$6:$AL$85,1),"")</f>
        <v/>
      </c>
      <c r="AY75" s="361" t="str">
        <f aca="false">IF(C75&lt;&gt;"",C75,"")</f>
        <v/>
      </c>
      <c r="AZ75" s="72"/>
      <c r="BA75" s="107"/>
    </row>
    <row r="76" s="1" customFormat="true" ht="14.25" hidden="false" customHeight="false" outlineLevel="0" collapsed="false">
      <c r="A76" s="362" t="n">
        <v>71</v>
      </c>
      <c r="B76" s="362"/>
      <c r="C76" s="363"/>
      <c r="D76" s="364"/>
      <c r="E76" s="363"/>
      <c r="F76" s="365"/>
      <c r="G76" s="365"/>
      <c r="H76" s="365"/>
      <c r="I76" s="365"/>
      <c r="J76" s="366"/>
      <c r="K76" s="366"/>
      <c r="L76" s="366"/>
      <c r="M76" s="367"/>
      <c r="N76" s="362"/>
      <c r="O76" s="394"/>
      <c r="P76" s="369"/>
      <c r="Q76" s="370"/>
      <c r="R76" s="370"/>
      <c r="S76" s="370"/>
      <c r="T76" s="395"/>
      <c r="U76" s="372"/>
      <c r="V76" s="395" t="str">
        <f aca="false">IF(T76&lt;&gt;"",T76-O76-U76,"")</f>
        <v/>
      </c>
      <c r="W76" s="370" t="n">
        <f aca="false">COUNTIF(P76:S76,"сн")</f>
        <v>0</v>
      </c>
      <c r="X76" s="396" t="str">
        <f aca="false">IF(V76&lt;&gt;"",IF(T76-O76-U76&gt;$BA$5,"прев. КВ",IF(W76&gt;0,"сн с этапов",T76-O76-U76)),"не фин.")</f>
        <v>не фин.</v>
      </c>
      <c r="Y76" s="397" t="str">
        <f aca="false">IF(ISNUMBER(X76),RANK(X76,$X$6:$X$85,1),"")</f>
        <v/>
      </c>
      <c r="Z76" s="398"/>
      <c r="AA76" s="376"/>
      <c r="AB76" s="377"/>
      <c r="AC76" s="377"/>
      <c r="AD76" s="377"/>
      <c r="AE76" s="399"/>
      <c r="AF76" s="379"/>
      <c r="AG76" s="399" t="str">
        <f aca="false">IF(AE76&lt;&gt;"",AE76-Z76-AF76,"")</f>
        <v/>
      </c>
      <c r="AH76" s="377" t="n">
        <f aca="false">COUNTIF(AA76:AD76,"сн")</f>
        <v>0</v>
      </c>
      <c r="AI76" s="400" t="str">
        <f aca="false">IF(AG76&lt;&gt;"",IF(AE76-Z76-AF76&gt;$BA$5,"прев. КВ",IF(AH76&gt;0,"сн с этапов",AE76-Z76-AF76)),"не фин.")</f>
        <v>не фин.</v>
      </c>
      <c r="AJ76" s="401" t="str">
        <f aca="false">IF(ISNUMBER(AI76),RANK(AI76,$AI$6:$AI$85,1),"")</f>
        <v/>
      </c>
      <c r="AK76" s="382" t="str">
        <f aca="false">IF(AI76="не фин.","",IF(AND(ISNUMBER(X76),ISNUMBER(AI76)),SUM(V76,AG76),"сход"))</f>
        <v/>
      </c>
      <c r="AL76" s="383" t="str">
        <f aca="false">IF(AK76&lt;&gt;"",IF(COUNTIF(X76:AI76,"прев. КВ")&gt;0,"прев. КВ",IF(AN76&gt;0,"сн с этапов",AK76)),"не фин.")</f>
        <v>не фин.</v>
      </c>
      <c r="AM76" s="384" t="n">
        <f aca="false">IF(ISNUMBER(AL76),0,IF(AL76="прев. КВ",2,IF(AL76="сн с этапов",1,IF(AL76="не фин.",4,3))))</f>
        <v>4</v>
      </c>
      <c r="AN76" s="350" t="n">
        <f aca="false">SUM(W76,AH76)</f>
        <v>0</v>
      </c>
      <c r="AO76" s="385"/>
      <c r="AP76" s="386" t="str">
        <f aca="false">IF(AM76=0,AL76/SMALL($AL$6:$AL$85,1),"")</f>
        <v/>
      </c>
      <c r="AQ76" s="367"/>
      <c r="AR76" s="387" t="n">
        <f aca="false">SUM($AK$72:$AK$77)</f>
        <v>0</v>
      </c>
      <c r="AS76" s="388" t="str">
        <f aca="false">IF(COUNTIF($AL$72:$AL$77,"прев. КВ")&gt;0,"прев. КВ",IF(AV76&gt;0,"сн с этапов",IF(COUNTIF($AL$72:$AL$77,"не фин.")&gt;0,"не фин.",AR76)))</f>
        <v>не фин.</v>
      </c>
      <c r="AT76" s="389" t="n">
        <f aca="false">IF(AS76="прев. КВ",2,IF(AV76&gt;0,1,0))</f>
        <v>0</v>
      </c>
      <c r="AU76" s="390"/>
      <c r="AV76" s="391" t="n">
        <f aca="false">SUM($AN$72:$AN$77)</f>
        <v>0</v>
      </c>
      <c r="AW76" s="392"/>
      <c r="AX76" s="393" t="str">
        <f aca="false">IF(AP76=0,AO76/SMALL($AL$6:$AL$85,1),"")</f>
        <v/>
      </c>
      <c r="AY76" s="361" t="str">
        <f aca="false">IF(C76&lt;&gt;"",C76,"")</f>
        <v/>
      </c>
      <c r="AZ76" s="72"/>
      <c r="BA76" s="107"/>
    </row>
    <row r="77" s="1" customFormat="true" ht="14.25" hidden="false" customHeight="false" outlineLevel="0" collapsed="false">
      <c r="A77" s="362" t="n">
        <v>72</v>
      </c>
      <c r="B77" s="362"/>
      <c r="C77" s="363"/>
      <c r="D77" s="364"/>
      <c r="E77" s="363"/>
      <c r="F77" s="365"/>
      <c r="G77" s="365"/>
      <c r="H77" s="365"/>
      <c r="I77" s="365"/>
      <c r="J77" s="366"/>
      <c r="K77" s="366"/>
      <c r="L77" s="366"/>
      <c r="M77" s="367"/>
      <c r="N77" s="362"/>
      <c r="O77" s="394"/>
      <c r="P77" s="369"/>
      <c r="Q77" s="370"/>
      <c r="R77" s="370"/>
      <c r="S77" s="370"/>
      <c r="T77" s="395"/>
      <c r="U77" s="372"/>
      <c r="V77" s="395" t="str">
        <f aca="false">IF(T77&lt;&gt;"",T77-O77-U77,"")</f>
        <v/>
      </c>
      <c r="W77" s="370" t="n">
        <f aca="false">COUNTIF(P77:S77,"сн")</f>
        <v>0</v>
      </c>
      <c r="X77" s="396" t="str">
        <f aca="false">IF(V77&lt;&gt;"",IF(T77-O77-U77&gt;$BA$5,"прев. КВ",IF(W77&gt;0,"сн с этапов",T77-O77-U77)),"не фин.")</f>
        <v>не фин.</v>
      </c>
      <c r="Y77" s="397" t="str">
        <f aca="false">IF(ISNUMBER(X77),RANK(X77,$X$6:$X$85,1),"")</f>
        <v/>
      </c>
      <c r="Z77" s="398"/>
      <c r="AA77" s="376"/>
      <c r="AB77" s="377"/>
      <c r="AC77" s="377"/>
      <c r="AD77" s="377"/>
      <c r="AE77" s="399"/>
      <c r="AF77" s="379"/>
      <c r="AG77" s="399" t="str">
        <f aca="false">IF(AE77&lt;&gt;"",AE77-Z77-AF77,"")</f>
        <v/>
      </c>
      <c r="AH77" s="377" t="n">
        <f aca="false">COUNTIF(AA77:AD77,"сн")</f>
        <v>0</v>
      </c>
      <c r="AI77" s="400" t="str">
        <f aca="false">IF(AG77&lt;&gt;"",IF(AE77-Z77-AF77&gt;$BA$5,"прев. КВ",IF(AH77&gt;0,"сн с этапов",AE77-Z77-AF77)),"не фин.")</f>
        <v>не фин.</v>
      </c>
      <c r="AJ77" s="401" t="str">
        <f aca="false">IF(ISNUMBER(AI77),RANK(AI77,$AI$6:$AI$85,1),"")</f>
        <v/>
      </c>
      <c r="AK77" s="382" t="str">
        <f aca="false">IF(AI77="не фин.","",IF(AND(ISNUMBER(X77),ISNUMBER(AI77)),SUM(V77,AG77),"сход"))</f>
        <v/>
      </c>
      <c r="AL77" s="383" t="str">
        <f aca="false">IF(AK77&lt;&gt;"",IF(COUNTIF(X77:AI77,"прев. КВ")&gt;0,"прев. КВ",IF(AN77&gt;0,"сн с этапов",AK77)),"не фин.")</f>
        <v>не фин.</v>
      </c>
      <c r="AM77" s="384" t="n">
        <f aca="false">IF(ISNUMBER(AL77),0,IF(AL77="прев. КВ",2,IF(AL77="сн с этапов",1,IF(AL77="не фин.",4,3))))</f>
        <v>4</v>
      </c>
      <c r="AN77" s="350" t="n">
        <f aca="false">SUM(W77,AH77)</f>
        <v>0</v>
      </c>
      <c r="AO77" s="385"/>
      <c r="AP77" s="386" t="str">
        <f aca="false">IF(AM77=0,AL77/SMALL($AL$6:$AL$85,1),"")</f>
        <v/>
      </c>
      <c r="AQ77" s="367"/>
      <c r="AR77" s="402" t="n">
        <f aca="false">SUM($AK$72:$AK$77)</f>
        <v>0</v>
      </c>
      <c r="AS77" s="403" t="str">
        <f aca="false">IF(COUNTIF($AL$72:$AL$77,"прев. КВ")&gt;0,"прев. КВ",IF(AV77&gt;0,"сн с этапов",IF(COUNTIF($AL$72:$AL$77,"не фин.")&gt;0,"не фин.",AR77)))</f>
        <v>не фин.</v>
      </c>
      <c r="AT77" s="404" t="n">
        <f aca="false">IF(AS77="прев. КВ",2,IF(AV77&gt;0,1,0))</f>
        <v>0</v>
      </c>
      <c r="AU77" s="405"/>
      <c r="AV77" s="331" t="n">
        <f aca="false">SUM($AN$72:$AN$77)</f>
        <v>0</v>
      </c>
      <c r="AW77" s="406"/>
      <c r="AX77" s="407" t="str">
        <f aca="false">IF(AP77=0,AO77/SMALL($AL$6:$AL$85,1),"")</f>
        <v/>
      </c>
      <c r="AY77" s="361" t="str">
        <f aca="false">IF(C77&lt;&gt;"",C77,"")</f>
        <v/>
      </c>
      <c r="AZ77" s="72"/>
      <c r="BA77" s="107"/>
    </row>
    <row r="78" s="1" customFormat="true" ht="14.25" hidden="false" customHeight="false" outlineLevel="0" collapsed="false">
      <c r="A78" s="362" t="n">
        <v>73</v>
      </c>
      <c r="B78" s="362"/>
      <c r="C78" s="363"/>
      <c r="D78" s="364"/>
      <c r="E78" s="363"/>
      <c r="F78" s="365"/>
      <c r="G78" s="365"/>
      <c r="H78" s="365"/>
      <c r="I78" s="365"/>
      <c r="J78" s="366"/>
      <c r="K78" s="366"/>
      <c r="L78" s="366"/>
      <c r="M78" s="367"/>
      <c r="N78" s="362"/>
      <c r="O78" s="394"/>
      <c r="P78" s="369"/>
      <c r="Q78" s="370"/>
      <c r="R78" s="370"/>
      <c r="S78" s="370"/>
      <c r="T78" s="395"/>
      <c r="U78" s="372"/>
      <c r="V78" s="395" t="str">
        <f aca="false">IF(T78&lt;&gt;"",T78-O78-U78,"")</f>
        <v/>
      </c>
      <c r="W78" s="370" t="n">
        <f aca="false">COUNTIF(P78:S78,"сн")</f>
        <v>0</v>
      </c>
      <c r="X78" s="396" t="str">
        <f aca="false">IF(V78&lt;&gt;"",IF(T78-O78-U78&gt;$BA$5,"прев. КВ",IF(W78&gt;0,"сн с этапов",T78-O78-U78)),"не фин.")</f>
        <v>не фин.</v>
      </c>
      <c r="Y78" s="397" t="str">
        <f aca="false">IF(ISNUMBER(X78),RANK(X78,$X$6:$X$85,1),"")</f>
        <v/>
      </c>
      <c r="Z78" s="398"/>
      <c r="AA78" s="376"/>
      <c r="AB78" s="377"/>
      <c r="AC78" s="377"/>
      <c r="AD78" s="377"/>
      <c r="AE78" s="399"/>
      <c r="AF78" s="379"/>
      <c r="AG78" s="399" t="str">
        <f aca="false">IF(AE78&lt;&gt;"",AE78-Z78-AF78,"")</f>
        <v/>
      </c>
      <c r="AH78" s="377" t="n">
        <f aca="false">COUNTIF(AA78:AD78,"сн")</f>
        <v>0</v>
      </c>
      <c r="AI78" s="400" t="str">
        <f aca="false">IF(AG78&lt;&gt;"",IF(AE78-Z78-AF78&gt;$BA$5,"прев. КВ",IF(AH78&gt;0,"сн с этапов",AE78-Z78-AF78)),"не фин.")</f>
        <v>не фин.</v>
      </c>
      <c r="AJ78" s="401" t="str">
        <f aca="false">IF(ISNUMBER(AI78),RANK(AI78,$AI$6:$AI$85,1),"")</f>
        <v/>
      </c>
      <c r="AK78" s="382" t="str">
        <f aca="false">IF(AI78="не фин.","",IF(AND(ISNUMBER(X78),ISNUMBER(AI78)),SUM(V78,AG78),"сход"))</f>
        <v/>
      </c>
      <c r="AL78" s="383" t="str">
        <f aca="false">IF(AK78&lt;&gt;"",IF(COUNTIF(X78:AI78,"прев. КВ")&gt;0,"прев. КВ",IF(AN78&gt;0,"сн с этапов",AK78)),"не фин.")</f>
        <v>не фин.</v>
      </c>
      <c r="AM78" s="384" t="n">
        <f aca="false">IF(ISNUMBER(AL78),0,IF(AL78="прев. КВ",2,IF(AL78="сн с этапов",1,IF(AL78="не фин.",4,3))))</f>
        <v>4</v>
      </c>
      <c r="AN78" s="350" t="n">
        <f aca="false">SUM(W78,AH78)</f>
        <v>0</v>
      </c>
      <c r="AO78" s="385"/>
      <c r="AP78" s="386" t="str">
        <f aca="false">IF(AM78=0,AL78/SMALL($AL$6:$AL$85,1),"")</f>
        <v/>
      </c>
      <c r="AQ78" s="367"/>
      <c r="AR78" s="354" t="n">
        <f aca="false">SUM($AK$78:$AK$83)</f>
        <v>0</v>
      </c>
      <c r="AS78" s="355" t="str">
        <f aca="false">IF(COUNTIF($AL$78:$AL$83,"прев. КВ")&gt;0,"прев. КВ",IF(AV78&gt;0,"сн с этапов",IF(COUNTIF($AL$78:$AL$83,"не фин.")&gt;0,"не фин.",AR78)))</f>
        <v>не фин.</v>
      </c>
      <c r="AT78" s="356" t="n">
        <f aca="false">IF(AS78="прев. КВ",2,IF(AV78&gt;0,1,0))</f>
        <v>0</v>
      </c>
      <c r="AU78" s="357"/>
      <c r="AV78" s="358" t="n">
        <f aca="false">SUM($AN$78:$AN$83)</f>
        <v>0</v>
      </c>
      <c r="AW78" s="359"/>
      <c r="AX78" s="360" t="str">
        <f aca="false">IF(AP78=0,AO78/SMALL($AL$6:$AL$85,1),"")</f>
        <v/>
      </c>
      <c r="AY78" s="361" t="str">
        <f aca="false">IF(C78&lt;&gt;"",C78,"")</f>
        <v/>
      </c>
      <c r="AZ78" s="72"/>
      <c r="BA78" s="107"/>
    </row>
    <row r="79" s="1" customFormat="true" ht="14.25" hidden="false" customHeight="false" outlineLevel="0" collapsed="false">
      <c r="A79" s="362" t="n">
        <v>74</v>
      </c>
      <c r="B79" s="362"/>
      <c r="C79" s="363"/>
      <c r="D79" s="364"/>
      <c r="E79" s="363"/>
      <c r="F79" s="365"/>
      <c r="G79" s="365"/>
      <c r="H79" s="365"/>
      <c r="I79" s="365"/>
      <c r="J79" s="366"/>
      <c r="K79" s="366"/>
      <c r="L79" s="366"/>
      <c r="M79" s="367"/>
      <c r="N79" s="362"/>
      <c r="O79" s="394"/>
      <c r="P79" s="369"/>
      <c r="Q79" s="370"/>
      <c r="R79" s="370"/>
      <c r="S79" s="370"/>
      <c r="T79" s="395"/>
      <c r="U79" s="372"/>
      <c r="V79" s="395" t="str">
        <f aca="false">IF(T79&lt;&gt;"",T79-O79-U79,"")</f>
        <v/>
      </c>
      <c r="W79" s="370" t="n">
        <f aca="false">COUNTIF(P79:S79,"сн")</f>
        <v>0</v>
      </c>
      <c r="X79" s="396" t="str">
        <f aca="false">IF(V79&lt;&gt;"",IF(T79-O79-U79&gt;$BA$5,"прев. КВ",IF(W79&gt;0,"сн с этапов",T79-O79-U79)),"не фин.")</f>
        <v>не фин.</v>
      </c>
      <c r="Y79" s="397" t="str">
        <f aca="false">IF(ISNUMBER(X79),RANK(X79,$X$6:$X$85,1),"")</f>
        <v/>
      </c>
      <c r="Z79" s="398"/>
      <c r="AA79" s="376"/>
      <c r="AB79" s="377"/>
      <c r="AC79" s="377"/>
      <c r="AD79" s="377"/>
      <c r="AE79" s="399"/>
      <c r="AF79" s="379"/>
      <c r="AG79" s="399" t="str">
        <f aca="false">IF(AE79&lt;&gt;"",AE79-Z79-AF79,"")</f>
        <v/>
      </c>
      <c r="AH79" s="377" t="n">
        <f aca="false">COUNTIF(AA79:AD79,"сн")</f>
        <v>0</v>
      </c>
      <c r="AI79" s="400" t="str">
        <f aca="false">IF(AG79&lt;&gt;"",IF(AE79-Z79-AF79&gt;$BA$5,"прев. КВ",IF(AH79&gt;0,"сн с этапов",AE79-Z79-AF79)),"не фин.")</f>
        <v>не фин.</v>
      </c>
      <c r="AJ79" s="401" t="str">
        <f aca="false">IF(ISNUMBER(AI79),RANK(AI79,$AI$6:$AI$85,1),"")</f>
        <v/>
      </c>
      <c r="AK79" s="382" t="str">
        <f aca="false">IF(AI79="не фин.","",IF(AND(ISNUMBER(X79),ISNUMBER(AI79)),SUM(V79,AG79),"сход"))</f>
        <v/>
      </c>
      <c r="AL79" s="383" t="str">
        <f aca="false">IF(AK79&lt;&gt;"",IF(COUNTIF(X79:AI79,"прев. КВ")&gt;0,"прев. КВ",IF(AN79&gt;0,"сн с этапов",AK79)),"не фин.")</f>
        <v>не фин.</v>
      </c>
      <c r="AM79" s="384" t="n">
        <f aca="false">IF(ISNUMBER(AL79),0,IF(AL79="прев. КВ",2,IF(AL79="сн с этапов",1,IF(AL79="не фин.",4,3))))</f>
        <v>4</v>
      </c>
      <c r="AN79" s="350" t="n">
        <f aca="false">SUM(W79,AH79)</f>
        <v>0</v>
      </c>
      <c r="AO79" s="385"/>
      <c r="AP79" s="386" t="str">
        <f aca="false">IF(AM79=0,AL79/SMALL($AL$6:$AL$85,1),"")</f>
        <v/>
      </c>
      <c r="AQ79" s="367"/>
      <c r="AR79" s="387" t="n">
        <f aca="false">SUM($AK$78:$AK$83)</f>
        <v>0</v>
      </c>
      <c r="AS79" s="388" t="str">
        <f aca="false">IF(COUNTIF($AL$78:$AL$83,"прев. КВ")&gt;0,"прев. КВ",IF(AV79&gt;0,"сн с этапов",IF(COUNTIF($AL$78:$AL$83,"не фин.")&gt;0,"не фин.",AR79)))</f>
        <v>не фин.</v>
      </c>
      <c r="AT79" s="389" t="n">
        <f aca="false">IF(AS79="прев. КВ",2,IF(AV79&gt;0,1,0))</f>
        <v>0</v>
      </c>
      <c r="AU79" s="390"/>
      <c r="AV79" s="391" t="n">
        <f aca="false">SUM($AN$78:$AN$83)</f>
        <v>0</v>
      </c>
      <c r="AW79" s="392"/>
      <c r="AX79" s="393" t="str">
        <f aca="false">IF(AP79=0,AO79/SMALL($AL$6:$AL$85,1),"")</f>
        <v/>
      </c>
      <c r="AY79" s="361" t="str">
        <f aca="false">IF(C79&lt;&gt;"",C79,"")</f>
        <v/>
      </c>
      <c r="AZ79" s="72"/>
      <c r="BA79" s="107"/>
    </row>
    <row r="80" s="1" customFormat="true" ht="14.25" hidden="false" customHeight="false" outlineLevel="0" collapsed="false">
      <c r="A80" s="362" t="n">
        <v>75</v>
      </c>
      <c r="B80" s="362"/>
      <c r="C80" s="363"/>
      <c r="D80" s="364"/>
      <c r="E80" s="363"/>
      <c r="F80" s="365"/>
      <c r="G80" s="365"/>
      <c r="H80" s="365"/>
      <c r="I80" s="365"/>
      <c r="J80" s="366"/>
      <c r="K80" s="366"/>
      <c r="L80" s="366"/>
      <c r="M80" s="367"/>
      <c r="N80" s="362"/>
      <c r="O80" s="394"/>
      <c r="P80" s="369"/>
      <c r="Q80" s="370"/>
      <c r="R80" s="370"/>
      <c r="S80" s="370"/>
      <c r="T80" s="395"/>
      <c r="U80" s="372"/>
      <c r="V80" s="395" t="str">
        <f aca="false">IF(T80&lt;&gt;"",T80-O80-U80,"")</f>
        <v/>
      </c>
      <c r="W80" s="370" t="n">
        <f aca="false">COUNTIF(P80:S80,"сн")</f>
        <v>0</v>
      </c>
      <c r="X80" s="396" t="str">
        <f aca="false">IF(V80&lt;&gt;"",IF(T80-O80-U80&gt;$BA$5,"прев. КВ",IF(W80&gt;0,"сн с этапов",T80-O80-U80)),"не фин.")</f>
        <v>не фин.</v>
      </c>
      <c r="Y80" s="397" t="str">
        <f aca="false">IF(ISNUMBER(X80),RANK(X80,$X$6:$X$85,1),"")</f>
        <v/>
      </c>
      <c r="Z80" s="398"/>
      <c r="AA80" s="376"/>
      <c r="AB80" s="377"/>
      <c r="AC80" s="377"/>
      <c r="AD80" s="377"/>
      <c r="AE80" s="399"/>
      <c r="AF80" s="379"/>
      <c r="AG80" s="399" t="str">
        <f aca="false">IF(AE80&lt;&gt;"",AE80-Z80-AF80,"")</f>
        <v/>
      </c>
      <c r="AH80" s="377" t="n">
        <f aca="false">COUNTIF(AA80:AD80,"сн")</f>
        <v>0</v>
      </c>
      <c r="AI80" s="400" t="str">
        <f aca="false">IF(AG80&lt;&gt;"",IF(AE80-Z80-AF80&gt;$BA$5,"прев. КВ",IF(AH80&gt;0,"сн с этапов",AE80-Z80-AF80)),"не фин.")</f>
        <v>не фин.</v>
      </c>
      <c r="AJ80" s="401" t="str">
        <f aca="false">IF(ISNUMBER(AI80),RANK(AI80,$AI$6:$AI$85,1),"")</f>
        <v/>
      </c>
      <c r="AK80" s="382" t="str">
        <f aca="false">IF(AI80="не фин.","",IF(AND(ISNUMBER(X80),ISNUMBER(AI80)),SUM(V80,AG80),"сход"))</f>
        <v/>
      </c>
      <c r="AL80" s="383" t="str">
        <f aca="false">IF(AK80&lt;&gt;"",IF(COUNTIF(X80:AI80,"прев. КВ")&gt;0,"прев. КВ",IF(AN80&gt;0,"сн с этапов",AK80)),"не фин.")</f>
        <v>не фин.</v>
      </c>
      <c r="AM80" s="384" t="n">
        <f aca="false">IF(ISNUMBER(AL80),0,IF(AL80="прев. КВ",2,IF(AL80="сн с этапов",1,IF(AL80="не фин.",4,3))))</f>
        <v>4</v>
      </c>
      <c r="AN80" s="350" t="n">
        <f aca="false">SUM(W80,AH80)</f>
        <v>0</v>
      </c>
      <c r="AO80" s="385"/>
      <c r="AP80" s="386" t="str">
        <f aca="false">IF(AM80=0,AL80/SMALL($AL$6:$AL$85,1),"")</f>
        <v/>
      </c>
      <c r="AQ80" s="367"/>
      <c r="AR80" s="387" t="n">
        <f aca="false">SUM($AK$78:$AK$83)</f>
        <v>0</v>
      </c>
      <c r="AS80" s="388" t="str">
        <f aca="false">IF(COUNTIF($AL$78:$AL$83,"прев. КВ")&gt;0,"прев. КВ",IF(AV80&gt;0,"сн с этапов",IF(COUNTIF($AL$78:$AL$83,"не фин.")&gt;0,"не фин.",AR80)))</f>
        <v>не фин.</v>
      </c>
      <c r="AT80" s="389" t="n">
        <f aca="false">IF(AS80="прев. КВ",2,IF(AV80&gt;0,1,0))</f>
        <v>0</v>
      </c>
      <c r="AU80" s="390"/>
      <c r="AV80" s="391" t="n">
        <f aca="false">SUM($AN$78:$AN$83)</f>
        <v>0</v>
      </c>
      <c r="AW80" s="392"/>
      <c r="AX80" s="393" t="str">
        <f aca="false">IF(AP80=0,AO80/SMALL($AL$6:$AL$85,1),"")</f>
        <v/>
      </c>
      <c r="AY80" s="361" t="str">
        <f aca="false">IF(C80&lt;&gt;"",C80,"")</f>
        <v/>
      </c>
      <c r="AZ80" s="72"/>
      <c r="BA80" s="107"/>
    </row>
    <row r="81" s="1" customFormat="true" ht="14.25" hidden="false" customHeight="false" outlineLevel="0" collapsed="false">
      <c r="A81" s="362" t="n">
        <v>76</v>
      </c>
      <c r="B81" s="362"/>
      <c r="C81" s="363"/>
      <c r="D81" s="364"/>
      <c r="E81" s="363"/>
      <c r="F81" s="365"/>
      <c r="G81" s="365"/>
      <c r="H81" s="365"/>
      <c r="I81" s="365"/>
      <c r="J81" s="366"/>
      <c r="K81" s="366"/>
      <c r="L81" s="366"/>
      <c r="M81" s="367"/>
      <c r="N81" s="362"/>
      <c r="O81" s="394"/>
      <c r="P81" s="369"/>
      <c r="Q81" s="370"/>
      <c r="R81" s="370"/>
      <c r="S81" s="370"/>
      <c r="T81" s="395"/>
      <c r="U81" s="372"/>
      <c r="V81" s="395" t="str">
        <f aca="false">IF(T81&lt;&gt;"",T81-O81-U81,"")</f>
        <v/>
      </c>
      <c r="W81" s="370" t="n">
        <f aca="false">COUNTIF(P81:S81,"сн")</f>
        <v>0</v>
      </c>
      <c r="X81" s="396" t="str">
        <f aca="false">IF(V81&lt;&gt;"",IF(T81-O81-U81&gt;$BA$5,"прев. КВ",IF(W81&gt;0,"сн с этапов",T81-O81-U81)),"не фин.")</f>
        <v>не фин.</v>
      </c>
      <c r="Y81" s="397" t="str">
        <f aca="false">IF(ISNUMBER(X81),RANK(X81,$X$6:$X$85,1),"")</f>
        <v/>
      </c>
      <c r="Z81" s="398"/>
      <c r="AA81" s="376"/>
      <c r="AB81" s="377"/>
      <c r="AC81" s="377"/>
      <c r="AD81" s="377"/>
      <c r="AE81" s="399"/>
      <c r="AF81" s="379"/>
      <c r="AG81" s="399" t="str">
        <f aca="false">IF(AE81&lt;&gt;"",AE81-Z81-AF81,"")</f>
        <v/>
      </c>
      <c r="AH81" s="377" t="n">
        <f aca="false">COUNTIF(AA81:AD81,"сн")</f>
        <v>0</v>
      </c>
      <c r="AI81" s="400" t="str">
        <f aca="false">IF(AG81&lt;&gt;"",IF(AE81-Z81-AF81&gt;$BA$5,"прев. КВ",IF(AH81&gt;0,"сн с этапов",AE81-Z81-AF81)),"не фин.")</f>
        <v>не фин.</v>
      </c>
      <c r="AJ81" s="401" t="str">
        <f aca="false">IF(ISNUMBER(AI81),RANK(AI81,$AI$6:$AI$85,1),"")</f>
        <v/>
      </c>
      <c r="AK81" s="382" t="str">
        <f aca="false">IF(AI81="не фин.","",IF(AND(ISNUMBER(X81),ISNUMBER(AI81)),SUM(V81,AG81),"сход"))</f>
        <v/>
      </c>
      <c r="AL81" s="383" t="str">
        <f aca="false">IF(AK81&lt;&gt;"",IF(COUNTIF(X81:AI81,"прев. КВ")&gt;0,"прев. КВ",IF(AN81&gt;0,"сн с этапов",AK81)),"не фин.")</f>
        <v>не фин.</v>
      </c>
      <c r="AM81" s="384" t="n">
        <f aca="false">IF(ISNUMBER(AL81),0,IF(AL81="прев. КВ",2,IF(AL81="сн с этапов",1,IF(AL81="не фин.",4,3))))</f>
        <v>4</v>
      </c>
      <c r="AN81" s="350" t="n">
        <f aca="false">SUM(W81,AH81)</f>
        <v>0</v>
      </c>
      <c r="AO81" s="385"/>
      <c r="AP81" s="386" t="str">
        <f aca="false">IF(AM81=0,AL81/SMALL($AL$6:$AL$85,1),"")</f>
        <v/>
      </c>
      <c r="AQ81" s="367"/>
      <c r="AR81" s="387" t="n">
        <f aca="false">SUM($AK$78:$AK$83)</f>
        <v>0</v>
      </c>
      <c r="AS81" s="388" t="str">
        <f aca="false">IF(COUNTIF($AL$78:$AL$83,"прев. КВ")&gt;0,"прев. КВ",IF(AV81&gt;0,"сн с этапов",IF(COUNTIF($AL$78:$AL$83,"не фин.")&gt;0,"не фин.",AR81)))</f>
        <v>не фин.</v>
      </c>
      <c r="AT81" s="389" t="n">
        <f aca="false">IF(AS81="прев. КВ",2,IF(AV81&gt;0,1,0))</f>
        <v>0</v>
      </c>
      <c r="AU81" s="390"/>
      <c r="AV81" s="391" t="n">
        <f aca="false">SUM($AN$78:$AN$83)</f>
        <v>0</v>
      </c>
      <c r="AW81" s="392"/>
      <c r="AX81" s="393" t="str">
        <f aca="false">IF(AP81=0,AO81/SMALL($AL$6:$AL$85,1),"")</f>
        <v/>
      </c>
      <c r="AY81" s="361" t="str">
        <f aca="false">IF(C81&lt;&gt;"",C81,"")</f>
        <v/>
      </c>
      <c r="AZ81" s="72"/>
      <c r="BA81" s="107"/>
    </row>
    <row r="82" s="1" customFormat="true" ht="14.25" hidden="false" customHeight="false" outlineLevel="0" collapsed="false">
      <c r="A82" s="362" t="n">
        <v>77</v>
      </c>
      <c r="B82" s="362"/>
      <c r="C82" s="363"/>
      <c r="D82" s="364"/>
      <c r="E82" s="363"/>
      <c r="F82" s="365"/>
      <c r="G82" s="365"/>
      <c r="H82" s="365"/>
      <c r="I82" s="365"/>
      <c r="J82" s="366"/>
      <c r="K82" s="366"/>
      <c r="L82" s="366"/>
      <c r="M82" s="367"/>
      <c r="N82" s="362"/>
      <c r="O82" s="394"/>
      <c r="P82" s="369"/>
      <c r="Q82" s="370"/>
      <c r="R82" s="370"/>
      <c r="S82" s="370"/>
      <c r="T82" s="395"/>
      <c r="U82" s="372"/>
      <c r="V82" s="395" t="str">
        <f aca="false">IF(T82&lt;&gt;"",T82-O82-U82,"")</f>
        <v/>
      </c>
      <c r="W82" s="370" t="n">
        <f aca="false">COUNTIF(P82:S82,"сн")</f>
        <v>0</v>
      </c>
      <c r="X82" s="396" t="str">
        <f aca="false">IF(V82&lt;&gt;"",IF(T82-O82-U82&gt;$BA$5,"прев. КВ",IF(W82&gt;0,"сн с этапов",T82-O82-U82)),"не фин.")</f>
        <v>не фин.</v>
      </c>
      <c r="Y82" s="397" t="str">
        <f aca="false">IF(ISNUMBER(X82),RANK(X82,$X$6:$X$85,1),"")</f>
        <v/>
      </c>
      <c r="Z82" s="398"/>
      <c r="AA82" s="376"/>
      <c r="AB82" s="377"/>
      <c r="AC82" s="377"/>
      <c r="AD82" s="377"/>
      <c r="AE82" s="399"/>
      <c r="AF82" s="379"/>
      <c r="AG82" s="399" t="str">
        <f aca="false">IF(AE82&lt;&gt;"",AE82-Z82-AF82,"")</f>
        <v/>
      </c>
      <c r="AH82" s="377" t="n">
        <f aca="false">COUNTIF(AA82:AD82,"сн")</f>
        <v>0</v>
      </c>
      <c r="AI82" s="400" t="str">
        <f aca="false">IF(AG82&lt;&gt;"",IF(AE82-Z82-AF82&gt;$BA$5,"прев. КВ",IF(AH82&gt;0,"сн с этапов",AE82-Z82-AF82)),"не фин.")</f>
        <v>не фин.</v>
      </c>
      <c r="AJ82" s="401" t="str">
        <f aca="false">IF(ISNUMBER(AI82),RANK(AI82,$AI$6:$AI$85,1),"")</f>
        <v/>
      </c>
      <c r="AK82" s="382" t="str">
        <f aca="false">IF(AI82="не фин.","",IF(AND(ISNUMBER(X82),ISNUMBER(AI82)),SUM(V82,AG82),"сход"))</f>
        <v/>
      </c>
      <c r="AL82" s="383" t="str">
        <f aca="false">IF(AK82&lt;&gt;"",IF(COUNTIF(X82:AI82,"прев. КВ")&gt;0,"прев. КВ",IF(AN82&gt;0,"сн с этапов",AK82)),"не фин.")</f>
        <v>не фин.</v>
      </c>
      <c r="AM82" s="384" t="n">
        <f aca="false">IF(ISNUMBER(AL82),0,IF(AL82="прев. КВ",2,IF(AL82="сн с этапов",1,IF(AL82="не фин.",4,3))))</f>
        <v>4</v>
      </c>
      <c r="AN82" s="350" t="n">
        <f aca="false">SUM(W82,AH82)</f>
        <v>0</v>
      </c>
      <c r="AO82" s="385"/>
      <c r="AP82" s="386" t="str">
        <f aca="false">IF(AM82=0,AL82/SMALL($AL$6:$AL$85,1),"")</f>
        <v/>
      </c>
      <c r="AQ82" s="367"/>
      <c r="AR82" s="387" t="n">
        <f aca="false">SUM($AK$78:$AK$83)</f>
        <v>0</v>
      </c>
      <c r="AS82" s="388" t="str">
        <f aca="false">IF(COUNTIF($AL$78:$AL$83,"прев. КВ")&gt;0,"прев. КВ",IF(AV82&gt;0,"сн с этапов",IF(COUNTIF($AL$78:$AL$83,"не фин.")&gt;0,"не фин.",AR82)))</f>
        <v>не фин.</v>
      </c>
      <c r="AT82" s="389" t="n">
        <f aca="false">IF(AS82="прев. КВ",2,IF(AV82&gt;0,1,0))</f>
        <v>0</v>
      </c>
      <c r="AU82" s="390"/>
      <c r="AV82" s="391" t="n">
        <f aca="false">SUM($AN$78:$AN$83)</f>
        <v>0</v>
      </c>
      <c r="AW82" s="392"/>
      <c r="AX82" s="393" t="str">
        <f aca="false">IF(AP82=0,AO82/SMALL($AL$6:$AL$85,1),"")</f>
        <v/>
      </c>
      <c r="AY82" s="361" t="str">
        <f aca="false">IF(C82&lt;&gt;"",C82,"")</f>
        <v/>
      </c>
      <c r="AZ82" s="72"/>
      <c r="BA82" s="107"/>
    </row>
    <row r="83" s="1" customFormat="true" ht="14.25" hidden="false" customHeight="false" outlineLevel="0" collapsed="false">
      <c r="A83" s="362" t="n">
        <v>78</v>
      </c>
      <c r="B83" s="362"/>
      <c r="C83" s="363"/>
      <c r="D83" s="364"/>
      <c r="E83" s="363"/>
      <c r="F83" s="365"/>
      <c r="G83" s="365"/>
      <c r="H83" s="365"/>
      <c r="I83" s="365"/>
      <c r="J83" s="366"/>
      <c r="K83" s="366"/>
      <c r="L83" s="366"/>
      <c r="M83" s="367"/>
      <c r="N83" s="362"/>
      <c r="O83" s="394"/>
      <c r="P83" s="369"/>
      <c r="Q83" s="370"/>
      <c r="R83" s="370"/>
      <c r="S83" s="370"/>
      <c r="T83" s="395"/>
      <c r="U83" s="372"/>
      <c r="V83" s="395" t="str">
        <f aca="false">IF(T83&lt;&gt;"",T83-O83-U83,"")</f>
        <v/>
      </c>
      <c r="W83" s="370" t="n">
        <f aca="false">COUNTIF(P83:S83,"сн")</f>
        <v>0</v>
      </c>
      <c r="X83" s="396" t="str">
        <f aca="false">IF(V83&lt;&gt;"",IF(T83-O83-U83&gt;$BA$5,"прев. КВ",IF(W83&gt;0,"сн с этапов",T83-O83-U83)),"не фин.")</f>
        <v>не фин.</v>
      </c>
      <c r="Y83" s="397" t="str">
        <f aca="false">IF(ISNUMBER(X83),RANK(X83,$X$6:$X$85,1),"")</f>
        <v/>
      </c>
      <c r="Z83" s="398"/>
      <c r="AA83" s="376"/>
      <c r="AB83" s="377"/>
      <c r="AC83" s="377"/>
      <c r="AD83" s="377"/>
      <c r="AE83" s="399"/>
      <c r="AF83" s="379"/>
      <c r="AG83" s="399" t="str">
        <f aca="false">IF(AE83&lt;&gt;"",AE83-Z83-AF83,"")</f>
        <v/>
      </c>
      <c r="AH83" s="377" t="n">
        <f aca="false">COUNTIF(AA83:AD83,"сн")</f>
        <v>0</v>
      </c>
      <c r="AI83" s="400" t="str">
        <f aca="false">IF(AG83&lt;&gt;"",IF(AE83-Z83-AF83&gt;$BA$5,"прев. КВ",IF(AH83&gt;0,"сн с этапов",AE83-Z83-AF83)),"не фин.")</f>
        <v>не фин.</v>
      </c>
      <c r="AJ83" s="401" t="str">
        <f aca="false">IF(ISNUMBER(AI83),RANK(AI83,$AI$6:$AI$85,1),"")</f>
        <v/>
      </c>
      <c r="AK83" s="382" t="str">
        <f aca="false">IF(AI83="не фин.","",IF(AND(ISNUMBER(X83),ISNUMBER(AI83)),SUM(V83,AG83),"сход"))</f>
        <v/>
      </c>
      <c r="AL83" s="383" t="str">
        <f aca="false">IF(AK83&lt;&gt;"",IF(COUNTIF(X83:AI83,"прев. КВ")&gt;0,"прев. КВ",IF(AN83&gt;0,"сн с этапов",AK83)),"не фин.")</f>
        <v>не фин.</v>
      </c>
      <c r="AM83" s="384" t="n">
        <f aca="false">IF(ISNUMBER(AL83),0,IF(AL83="прев. КВ",2,IF(AL83="сн с этапов",1,IF(AL83="не фин.",4,3))))</f>
        <v>4</v>
      </c>
      <c r="AN83" s="350" t="n">
        <f aca="false">SUM(W83,AH83)</f>
        <v>0</v>
      </c>
      <c r="AO83" s="385"/>
      <c r="AP83" s="386" t="str">
        <f aca="false">IF(AM83=0,AL83/SMALL($AL$6:$AL$85,1),"")</f>
        <v/>
      </c>
      <c r="AQ83" s="367"/>
      <c r="AR83" s="402" t="n">
        <f aca="false">SUM($AK$78:$AK$83)</f>
        <v>0</v>
      </c>
      <c r="AS83" s="403" t="str">
        <f aca="false">IF(COUNTIF($AL$78:$AL$83,"прев. КВ")&gt;0,"прев. КВ",IF(AV83&gt;0,"сн с этапов",IF(COUNTIF($AL$78:$AL$83,"не фин.")&gt;0,"не фин.",AR83)))</f>
        <v>не фин.</v>
      </c>
      <c r="AT83" s="404" t="n">
        <f aca="false">IF(AS83="прев. КВ",2,IF(AV83&gt;0,1,0))</f>
        <v>0</v>
      </c>
      <c r="AU83" s="405"/>
      <c r="AV83" s="331" t="n">
        <f aca="false">SUM($AN$78:$AN$83)</f>
        <v>0</v>
      </c>
      <c r="AW83" s="406"/>
      <c r="AX83" s="407" t="str">
        <f aca="false">IF(AP83=0,AO83/SMALL($AL$6:$AL$85,1),"")</f>
        <v/>
      </c>
      <c r="AY83" s="361" t="str">
        <f aca="false">IF(C83&lt;&gt;"",C83,"")</f>
        <v/>
      </c>
      <c r="AZ83" s="72"/>
      <c r="BA83" s="107"/>
    </row>
    <row r="84" s="1" customFormat="true" ht="14.25" hidden="false" customHeight="false" outlineLevel="0" collapsed="false">
      <c r="A84" s="362" t="n">
        <v>79</v>
      </c>
      <c r="B84" s="362"/>
      <c r="C84" s="363"/>
      <c r="D84" s="364"/>
      <c r="E84" s="363"/>
      <c r="F84" s="365"/>
      <c r="G84" s="365"/>
      <c r="H84" s="365"/>
      <c r="I84" s="365"/>
      <c r="J84" s="366"/>
      <c r="K84" s="366"/>
      <c r="L84" s="366"/>
      <c r="M84" s="367"/>
      <c r="N84" s="362"/>
      <c r="O84" s="394"/>
      <c r="P84" s="369"/>
      <c r="Q84" s="370"/>
      <c r="R84" s="370"/>
      <c r="S84" s="370"/>
      <c r="T84" s="395"/>
      <c r="U84" s="372"/>
      <c r="V84" s="395" t="str">
        <f aca="false">IF(T84&lt;&gt;"",T84-O84-U84,"")</f>
        <v/>
      </c>
      <c r="W84" s="370" t="n">
        <f aca="false">COUNTIF(P84:S84,"сн")</f>
        <v>0</v>
      </c>
      <c r="X84" s="396" t="str">
        <f aca="false">IF(V84&lt;&gt;"",IF(T84-O84-U84&gt;$BA$5,"прев. КВ",IF(W84&gt;0,"сн с этапов",T84-O84-U84)),"не фин.")</f>
        <v>не фин.</v>
      </c>
      <c r="Y84" s="397" t="str">
        <f aca="false">IF(ISNUMBER(X84),RANK(X84,$X$6:$X$85,1),"")</f>
        <v/>
      </c>
      <c r="Z84" s="398"/>
      <c r="AA84" s="376"/>
      <c r="AB84" s="377"/>
      <c r="AC84" s="377"/>
      <c r="AD84" s="377"/>
      <c r="AE84" s="399"/>
      <c r="AF84" s="379"/>
      <c r="AG84" s="399" t="str">
        <f aca="false">IF(AE84&lt;&gt;"",AE84-Z84-AF84,"")</f>
        <v/>
      </c>
      <c r="AH84" s="377" t="n">
        <f aca="false">COUNTIF(AA84:AD84,"сн")</f>
        <v>0</v>
      </c>
      <c r="AI84" s="400" t="str">
        <f aca="false">IF(AG84&lt;&gt;"",IF(AE84-Z84-AF84&gt;$BA$5,"прев. КВ",IF(AH84&gt;0,"сн с этапов",AE84-Z84-AF84)),"не фин.")</f>
        <v>не фин.</v>
      </c>
      <c r="AJ84" s="401" t="str">
        <f aca="false">IF(ISNUMBER(AI84),RANK(AI84,$AI$6:$AI$85,1),"")</f>
        <v/>
      </c>
      <c r="AK84" s="382" t="str">
        <f aca="false">IF(AI84="не фин.","",IF(AND(ISNUMBER(X84),ISNUMBER(AI84)),SUM(V84,AG84),"сход"))</f>
        <v/>
      </c>
      <c r="AL84" s="383" t="str">
        <f aca="false">IF(AK84&lt;&gt;"",IF(COUNTIF(X84:AI84,"прев. КВ")&gt;0,"прев. КВ",IF(AN84&gt;0,"сн с этапов",AK84)),"не фин.")</f>
        <v>не фин.</v>
      </c>
      <c r="AM84" s="384" t="n">
        <f aca="false">IF(ISNUMBER(AL84),0,IF(AL84="прев. КВ",2,IF(AL84="сн с этапов",1,IF(AL84="не фин.",4,3))))</f>
        <v>4</v>
      </c>
      <c r="AN84" s="350" t="n">
        <f aca="false">SUM(W84,AH84)</f>
        <v>0</v>
      </c>
      <c r="AO84" s="385"/>
      <c r="AP84" s="386" t="str">
        <f aca="false">IF(AM84=0,AL84/SMALL($AL$6:$AL$85,1),"")</f>
        <v/>
      </c>
      <c r="AQ84" s="367"/>
      <c r="AR84" s="408"/>
      <c r="AS84" s="409"/>
      <c r="AT84" s="410"/>
      <c r="AU84" s="410"/>
      <c r="AV84" s="411"/>
      <c r="AW84" s="385"/>
      <c r="AX84" s="412" t="str">
        <f aca="false">IF(AP84=0,AO84/SMALL($AL$6:$AL$85,1),"")</f>
        <v/>
      </c>
      <c r="AY84" s="361" t="str">
        <f aca="false">IF(C84&lt;&gt;"",C84,"")</f>
        <v/>
      </c>
      <c r="AZ84" s="72"/>
      <c r="BA84" s="107"/>
    </row>
    <row r="85" s="1" customFormat="true" ht="14.25" hidden="false" customHeight="false" outlineLevel="0" collapsed="false">
      <c r="A85" s="362" t="n">
        <v>80</v>
      </c>
      <c r="B85" s="362"/>
      <c r="C85" s="363"/>
      <c r="D85" s="364"/>
      <c r="E85" s="363"/>
      <c r="F85" s="365"/>
      <c r="G85" s="365"/>
      <c r="H85" s="365"/>
      <c r="I85" s="365"/>
      <c r="J85" s="366"/>
      <c r="K85" s="366"/>
      <c r="L85" s="366"/>
      <c r="M85" s="367"/>
      <c r="N85" s="362"/>
      <c r="O85" s="394"/>
      <c r="P85" s="369"/>
      <c r="Q85" s="370"/>
      <c r="R85" s="370"/>
      <c r="S85" s="370"/>
      <c r="T85" s="395"/>
      <c r="U85" s="372"/>
      <c r="V85" s="395" t="str">
        <f aca="false">IF(T85&lt;&gt;"",T85-O85-U85,"")</f>
        <v/>
      </c>
      <c r="W85" s="370" t="n">
        <f aca="false">COUNTIF(P85:S85,"сн")</f>
        <v>0</v>
      </c>
      <c r="X85" s="396" t="str">
        <f aca="false">IF(V85&lt;&gt;"",IF(T85-O85-U85&gt;$BA$5,"прев. КВ",IF(W85&gt;0,"сн с этапов",T85-O85-U85)),"не фин.")</f>
        <v>не фин.</v>
      </c>
      <c r="Y85" s="397" t="str">
        <f aca="false">IF(ISNUMBER(X85),RANK(X85,$X$6:$X$85,1),"")</f>
        <v/>
      </c>
      <c r="Z85" s="398"/>
      <c r="AA85" s="376"/>
      <c r="AB85" s="377"/>
      <c r="AC85" s="377"/>
      <c r="AD85" s="377"/>
      <c r="AE85" s="399"/>
      <c r="AF85" s="379"/>
      <c r="AG85" s="399" t="str">
        <f aca="false">IF(AE85&lt;&gt;"",AE85-Z85-AF85,"")</f>
        <v/>
      </c>
      <c r="AH85" s="377" t="n">
        <f aca="false">COUNTIF(AA85:AD85,"сн")</f>
        <v>0</v>
      </c>
      <c r="AI85" s="400" t="str">
        <f aca="false">IF(AG85&lt;&gt;"",IF(AE85-Z85-AF85&gt;$BA$5,"прев. КВ",IF(AH85&gt;0,"сн с этапов",AE85-Z85-AF85)),"не фин.")</f>
        <v>не фин.</v>
      </c>
      <c r="AJ85" s="401" t="str">
        <f aca="false">IF(ISNUMBER(AI85),RANK(AI85,$AI$6:$AI$85,1),"")</f>
        <v/>
      </c>
      <c r="AK85" s="382" t="str">
        <f aca="false">IF(AI85="не фин.","",IF(AND(ISNUMBER(X85),ISNUMBER(AI85)),SUM(V85,AG85),"сход"))</f>
        <v/>
      </c>
      <c r="AL85" s="383" t="str">
        <f aca="false">IF(AK85&lt;&gt;"",IF(COUNTIF(X85:AI85,"прев. КВ")&gt;0,"прев. КВ",IF(AN85&gt;0,"сн с этапов",AK85)),"не фин.")</f>
        <v>не фин.</v>
      </c>
      <c r="AM85" s="384" t="n">
        <f aca="false">IF(ISNUMBER(AL85),0,IF(AL85="прев. КВ",2,IF(AL85="сн с этапов",1,IF(AL85="не фин.",4,3))))</f>
        <v>4</v>
      </c>
      <c r="AN85" s="350" t="n">
        <f aca="false">SUM(W85,AH85)</f>
        <v>0</v>
      </c>
      <c r="AO85" s="385"/>
      <c r="AP85" s="386" t="str">
        <f aca="false">IF(AM85=0,AL85/SMALL($AL$6:$AL$85,1),"")</f>
        <v/>
      </c>
      <c r="AQ85" s="367"/>
      <c r="AR85" s="408"/>
      <c r="AS85" s="409"/>
      <c r="AT85" s="410"/>
      <c r="AU85" s="410"/>
      <c r="AV85" s="411"/>
      <c r="AW85" s="385"/>
      <c r="AX85" s="412" t="str">
        <f aca="false">IF(AP85=0,AO85/SMALL($AL$6:$AL$85,1),"")</f>
        <v/>
      </c>
      <c r="AY85" s="361" t="str">
        <f aca="false">IF(C85&lt;&gt;"",C85,"")</f>
        <v/>
      </c>
      <c r="AZ85" s="72"/>
      <c r="BA85" s="107"/>
    </row>
    <row r="86" s="1" customFormat="true" ht="12.75" hidden="true" customHeight="false" outlineLevel="1" collapsed="false">
      <c r="F86" s="198"/>
      <c r="G86" s="198"/>
      <c r="H86" s="198"/>
      <c r="J86" s="151"/>
      <c r="K86" s="210" t="s">
        <v>351</v>
      </c>
      <c r="L86" s="413" t="n">
        <v>0</v>
      </c>
      <c r="N86" s="413"/>
      <c r="Y86" s="282"/>
      <c r="AL86" s="13"/>
      <c r="AO86" s="15"/>
      <c r="AP86" s="13"/>
      <c r="AW86" s="15"/>
      <c r="AX86" s="13"/>
    </row>
    <row r="87" customFormat="false" ht="12.75" hidden="true" customHeight="false" outlineLevel="1" collapsed="false">
      <c r="A87" s="197"/>
      <c r="B87" s="197"/>
      <c r="C87" s="197"/>
      <c r="D87" s="197"/>
      <c r="E87" s="197"/>
      <c r="F87" s="198"/>
      <c r="G87" s="198"/>
      <c r="H87" s="198"/>
      <c r="I87" s="200"/>
      <c r="J87" s="200"/>
      <c r="K87" s="200"/>
      <c r="L87" s="200"/>
      <c r="M87" s="413"/>
      <c r="N87" s="413"/>
      <c r="O87" s="414"/>
      <c r="P87" s="414"/>
      <c r="Q87" s="414"/>
      <c r="R87" s="414"/>
      <c r="S87" s="414"/>
      <c r="T87" s="414"/>
      <c r="U87" s="414"/>
      <c r="V87" s="414"/>
      <c r="W87" s="414"/>
      <c r="X87" s="414"/>
      <c r="Y87" s="415"/>
      <c r="Z87" s="414"/>
      <c r="AA87" s="414"/>
      <c r="AB87" s="414"/>
      <c r="AC87" s="414"/>
      <c r="AD87" s="414"/>
      <c r="AE87" s="414"/>
      <c r="AF87" s="414"/>
      <c r="AG87" s="414"/>
      <c r="AH87" s="414"/>
      <c r="AI87" s="414"/>
      <c r="AJ87" s="414"/>
      <c r="AK87" s="414"/>
      <c r="AL87" s="416"/>
      <c r="AM87" s="207"/>
      <c r="AN87" s="207"/>
      <c r="AO87" s="208"/>
      <c r="AP87" s="417"/>
      <c r="AQ87" s="418"/>
      <c r="AR87" s="418"/>
      <c r="AS87" s="418"/>
      <c r="AT87" s="418"/>
      <c r="AU87" s="418"/>
      <c r="AV87" s="418"/>
      <c r="AW87" s="208"/>
      <c r="AX87" s="417"/>
      <c r="AY87" s="418"/>
    </row>
    <row r="88" s="419" customFormat="true" ht="15" hidden="true" customHeight="false" outlineLevel="1" collapsed="false">
      <c r="A88" s="419" t="s">
        <v>352</v>
      </c>
      <c r="C88" s="420"/>
      <c r="D88" s="420"/>
      <c r="E88" s="420"/>
      <c r="F88" s="421"/>
      <c r="G88" s="421"/>
      <c r="H88" s="421"/>
      <c r="I88" s="421"/>
      <c r="J88" s="421"/>
      <c r="K88" s="421"/>
      <c r="L88" s="421"/>
      <c r="M88" s="422"/>
      <c r="N88" s="422"/>
      <c r="O88" s="423"/>
      <c r="P88" s="424"/>
      <c r="Q88" s="423"/>
      <c r="R88" s="424"/>
      <c r="S88" s="423"/>
      <c r="T88" s="425"/>
      <c r="U88" s="423"/>
      <c r="V88" s="425"/>
      <c r="W88" s="423"/>
      <c r="X88" s="425"/>
      <c r="Y88" s="426"/>
      <c r="Z88" s="423"/>
      <c r="AA88" s="424"/>
      <c r="AB88" s="423"/>
      <c r="AC88" s="424"/>
      <c r="AD88" s="423"/>
      <c r="AE88" s="425"/>
      <c r="AF88" s="423"/>
      <c r="AG88" s="425"/>
      <c r="AH88" s="423"/>
      <c r="AI88" s="425"/>
      <c r="AJ88" s="425"/>
      <c r="AK88" s="425"/>
      <c r="AL88" s="427"/>
      <c r="AM88" s="428"/>
      <c r="AQ88" s="429"/>
      <c r="AR88" s="429"/>
      <c r="AS88" s="429"/>
      <c r="AT88" s="429"/>
      <c r="AU88" s="429"/>
      <c r="AV88" s="429"/>
      <c r="AY88" s="429"/>
    </row>
    <row r="89" s="419" customFormat="true" ht="15" hidden="false" customHeight="false" outlineLevel="0" collapsed="false">
      <c r="A89" s="419" t="s">
        <v>353</v>
      </c>
      <c r="I89" s="430"/>
      <c r="J89" s="430"/>
      <c r="K89" s="430"/>
      <c r="L89" s="430"/>
      <c r="M89" s="430"/>
      <c r="N89" s="430"/>
      <c r="O89" s="431"/>
      <c r="P89" s="287"/>
      <c r="R89" s="287"/>
      <c r="T89" s="432"/>
      <c r="V89" s="432"/>
      <c r="X89" s="432"/>
      <c r="Y89" s="433"/>
      <c r="Z89" s="431"/>
      <c r="AA89" s="287"/>
      <c r="AC89" s="287"/>
      <c r="AE89" s="432"/>
      <c r="AG89" s="432"/>
      <c r="AI89" s="432"/>
      <c r="AJ89" s="432"/>
      <c r="AK89" s="434" t="str">
        <f aca="false">IF(LEFT(A3,9)="Предварит","Время опубликования:","")</f>
        <v>Время опубликования:</v>
      </c>
      <c r="AL89" s="435" t="n">
        <f aca="true">IF(LEFT(A3,9)="Предварит",NOW(),"")</f>
        <v>46233.2098933642</v>
      </c>
      <c r="AQ89" s="429"/>
      <c r="AR89" s="429"/>
      <c r="AS89" s="429"/>
      <c r="AT89" s="429"/>
      <c r="AU89" s="429"/>
      <c r="AV89" s="429"/>
      <c r="AY89" s="429"/>
      <c r="AZ89" s="429"/>
    </row>
    <row r="90" customFormat="false" ht="12.75" hidden="false" customHeight="false" outlineLevel="0" collapsed="false">
      <c r="F90" s="1"/>
      <c r="G90" s="1"/>
      <c r="H90" s="1"/>
      <c r="I90" s="7"/>
      <c r="J90" s="7"/>
      <c r="K90" s="7"/>
      <c r="L90" s="7"/>
      <c r="M90" s="3"/>
      <c r="N90" s="3"/>
      <c r="O90" s="6"/>
      <c r="Z90" s="6"/>
    </row>
  </sheetData>
  <mergeCells count="20">
    <mergeCell ref="A1:AY1"/>
    <mergeCell ref="A3:AY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Y4"/>
    <mergeCell ref="Z4:AJ4"/>
    <mergeCell ref="AK4:AQ4"/>
    <mergeCell ref="AR4:AX4"/>
  </mergeCells>
  <printOptions headings="false" gridLines="false" gridLinesSet="true" horizontalCentered="true" verticalCentered="true"/>
  <pageMargins left="0.7875" right="0.7875" top="0.511805555555556" bottom="0.511805555555556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2-03-22T21:45:06Z</cp:lastPrinted>
  <dcterms:modified xsi:type="dcterms:W3CDTF">2012-03-27T12:11:37Z</dcterms:modified>
  <cp:revision>0</cp:revision>
  <dc:subject/>
  <dc:title/>
</cp:coreProperties>
</file>